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2" sheetId="1" state="visible" r:id="rId2"/>
  </sheets>
  <definedNames>
    <definedName function="false" hidden="false" localSheetId="0" name="_xlnm.Print_Area" vbProcedure="false">'приложение-12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2">
  <si>
    <t xml:space="preserve">                                                                                       Приложение № ,3                                       </t>
  </si>
  <si>
    <t xml:space="preserve">                                                                                   к Постановлению Администрации Большесафонинского сельского поселения  от 27.08.2024 г.  № 4</t>
  </si>
  <si>
    <t xml:space="preserve">                                                                              "Об исполнении бюджета Большесафонинского сельского поселения за 6 месяцев 2024 г." </t>
  </si>
  <si>
    <t xml:space="preserve">ИСТОЧНИКИ</t>
  </si>
  <si>
    <t xml:space="preserve">внутреннего финансирования дефицита местного бюджета за 6 месяцев 2024 года</t>
  </si>
  <si>
    <t xml:space="preserve">Коды классификации источников финансирования дефицита бюджета муниципального района</t>
  </si>
  <si>
    <t xml:space="preserve">Наименование кодов классификации источников
финансирования дефицита бюджета муниципального района</t>
  </si>
  <si>
    <r>
      <rPr>
        <sz val="14"/>
        <rFont val="Times New Roman"/>
        <family val="1"/>
        <charset val="204"/>
      </rPr>
      <t xml:space="preserve">Сумма, 
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Исполнено за  6 месяцев 2024 год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604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.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ных 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муниципальных район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муниципальных районов</t>
  </si>
  <si>
    <t xml:space="preserve">Уменьшение прочих остатков средств бюджетов муниципальных район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16</t>
  </si>
  <si>
    <t xml:space="preserve">Уменьшение прочих остатков денежных средств бюджетов муниципальных районов</t>
  </si>
  <si>
    <t xml:space="preserve">06</t>
  </si>
  <si>
    <t xml:space="preserve">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Всего источников финансирования дефицит бюджета  поселения    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@"/>
    <numFmt numFmtId="170" formatCode="0.00"/>
    <numFmt numFmtId="171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1" width="5.85"/>
    <col collapsed="false" customWidth="true" hidden="false" outlineLevel="0" max="6" min="4" style="1" width="4.28"/>
    <col collapsed="false" customWidth="true" hidden="false" outlineLevel="0" max="7" min="7" style="1" width="6.56"/>
    <col collapsed="false" customWidth="true" hidden="false" outlineLevel="0" max="8" min="8" style="1" width="18.56"/>
    <col collapsed="false" customWidth="true" hidden="false" outlineLevel="0" max="9" min="9" style="2" width="56.99"/>
    <col collapsed="false" customWidth="true" hidden="false" outlineLevel="0" max="10" min="10" style="3" width="19.41"/>
    <col collapsed="false" customWidth="true" hidden="false" outlineLevel="0" max="11" min="11" style="2" width="15.99"/>
    <col collapsed="false" customWidth="true" hidden="false" outlineLevel="0" max="12" min="12" style="4" width="10.85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C1" s="5"/>
      <c r="D1" s="5"/>
      <c r="E1" s="5"/>
      <c r="F1" s="5"/>
      <c r="G1" s="6" t="s">
        <v>0</v>
      </c>
      <c r="H1" s="6"/>
      <c r="I1" s="6"/>
      <c r="J1" s="6"/>
      <c r="K1" s="6"/>
      <c r="L1" s="6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false" outlineLevel="0" collapsed="false">
      <c r="C3" s="5"/>
      <c r="D3" s="5"/>
      <c r="E3" s="5"/>
      <c r="F3" s="5"/>
      <c r="G3" s="7" t="s">
        <v>2</v>
      </c>
      <c r="H3" s="7"/>
      <c r="I3" s="7"/>
      <c r="J3" s="7"/>
      <c r="K3" s="7"/>
      <c r="L3" s="7"/>
    </row>
    <row r="4" customFormat="false" ht="18.75" hidden="false" customHeight="false" outlineLevel="0" collapsed="false">
      <c r="I4" s="8"/>
      <c r="J4" s="8"/>
    </row>
    <row r="5" customFormat="false" ht="18.75" hidden="false" customHeight="false" outlineLevel="0" collapsed="false">
      <c r="I5" s="8"/>
      <c r="J5" s="8"/>
    </row>
    <row r="6" customFormat="false" ht="18.75" hidden="false" customHeight="false" outlineLevel="0" collapsed="false">
      <c r="I6" s="9"/>
      <c r="J6" s="9"/>
    </row>
    <row r="7" customFormat="false" ht="18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37.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8.75" hidden="false" customHeight="true" outlineLevel="0" collapsed="false"/>
    <row r="10" customFormat="false" ht="36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3" t="s">
        <v>6</v>
      </c>
      <c r="J10" s="14" t="s">
        <v>7</v>
      </c>
      <c r="K10" s="15" t="s">
        <v>8</v>
      </c>
      <c r="L10" s="16" t="s">
        <v>9</v>
      </c>
    </row>
    <row r="11" customFormat="false" ht="36" hidden="false" customHeight="true" outlineLevel="0" collapsed="false">
      <c r="A11" s="17" t="s">
        <v>10</v>
      </c>
      <c r="B11" s="18" t="s">
        <v>11</v>
      </c>
      <c r="C11" s="18" t="s">
        <v>12</v>
      </c>
      <c r="D11" s="19" t="s">
        <v>13</v>
      </c>
      <c r="E11" s="19"/>
      <c r="F11" s="19"/>
      <c r="G11" s="18" t="s">
        <v>14</v>
      </c>
      <c r="H11" s="18" t="s">
        <v>15</v>
      </c>
      <c r="I11" s="13"/>
      <c r="J11" s="14"/>
      <c r="K11" s="15"/>
      <c r="L11" s="16"/>
    </row>
    <row r="12" customFormat="false" ht="153" hidden="false" customHeight="true" outlineLevel="0" collapsed="false">
      <c r="A12" s="17"/>
      <c r="B12" s="18"/>
      <c r="C12" s="18"/>
      <c r="D12" s="18"/>
      <c r="E12" s="18" t="s">
        <v>16</v>
      </c>
      <c r="F12" s="18" t="s">
        <v>17</v>
      </c>
      <c r="G12" s="18"/>
      <c r="H12" s="18"/>
      <c r="I12" s="13"/>
      <c r="J12" s="14"/>
      <c r="K12" s="15"/>
      <c r="L12" s="16"/>
    </row>
    <row r="13" s="25" customFormat="true" ht="42.75" hidden="false" customHeight="true" outlineLevel="0" collapsed="false">
      <c r="A13" s="20" t="s">
        <v>18</v>
      </c>
      <c r="B13" s="21" t="s">
        <v>19</v>
      </c>
      <c r="C13" s="21" t="s">
        <v>20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s">
        <v>24</v>
      </c>
      <c r="J13" s="21" t="s">
        <v>25</v>
      </c>
      <c r="K13" s="23" t="s">
        <v>25</v>
      </c>
      <c r="L13" s="24" t="s">
        <v>25</v>
      </c>
    </row>
    <row r="14" s="25" customFormat="true" ht="44.25" hidden="false" customHeight="true" outlineLevel="0" collapsed="false">
      <c r="A14" s="20" t="s">
        <v>18</v>
      </c>
      <c r="B14" s="21" t="s">
        <v>19</v>
      </c>
      <c r="C14" s="21" t="s">
        <v>20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6</v>
      </c>
      <c r="I14" s="22" t="s">
        <v>27</v>
      </c>
      <c r="J14" s="21" t="s">
        <v>25</v>
      </c>
      <c r="K14" s="23" t="s">
        <v>25</v>
      </c>
      <c r="L14" s="24" t="s">
        <v>25</v>
      </c>
    </row>
    <row r="15" s="25" customFormat="true" ht="81" hidden="false" customHeight="true" outlineLevel="0" collapsed="false">
      <c r="A15" s="20" t="s">
        <v>18</v>
      </c>
      <c r="B15" s="21" t="s">
        <v>19</v>
      </c>
      <c r="C15" s="21" t="s">
        <v>20</v>
      </c>
      <c r="D15" s="21" t="s">
        <v>21</v>
      </c>
      <c r="E15" s="21" t="s">
        <v>21</v>
      </c>
      <c r="F15" s="21" t="s">
        <v>28</v>
      </c>
      <c r="G15" s="21" t="s">
        <v>22</v>
      </c>
      <c r="H15" s="21" t="s">
        <v>29</v>
      </c>
      <c r="I15" s="22" t="s">
        <v>30</v>
      </c>
      <c r="J15" s="21" t="s">
        <v>25</v>
      </c>
      <c r="K15" s="23" t="s">
        <v>25</v>
      </c>
      <c r="L15" s="24" t="s">
        <v>25</v>
      </c>
    </row>
    <row r="16" s="27" customFormat="true" ht="66" hidden="false" customHeight="true" outlineLevel="0" collapsed="false">
      <c r="A16" s="20" t="s">
        <v>18</v>
      </c>
      <c r="B16" s="21" t="s">
        <v>19</v>
      </c>
      <c r="C16" s="21" t="s">
        <v>20</v>
      </c>
      <c r="D16" s="21" t="s">
        <v>21</v>
      </c>
      <c r="E16" s="21" t="s">
        <v>21</v>
      </c>
      <c r="F16" s="21" t="s">
        <v>21</v>
      </c>
      <c r="G16" s="21" t="s">
        <v>22</v>
      </c>
      <c r="H16" s="21" t="s">
        <v>31</v>
      </c>
      <c r="I16" s="22" t="s">
        <v>32</v>
      </c>
      <c r="J16" s="21" t="s">
        <v>25</v>
      </c>
      <c r="K16" s="21" t="s">
        <v>25</v>
      </c>
      <c r="L16" s="26" t="s">
        <v>25</v>
      </c>
    </row>
    <row r="17" s="25" customFormat="true" ht="65.25" hidden="false" customHeight="true" outlineLevel="0" collapsed="false">
      <c r="A17" s="20" t="s">
        <v>18</v>
      </c>
      <c r="B17" s="21" t="s">
        <v>19</v>
      </c>
      <c r="C17" s="21" t="s">
        <v>20</v>
      </c>
      <c r="D17" s="21" t="s">
        <v>21</v>
      </c>
      <c r="E17" s="21" t="s">
        <v>21</v>
      </c>
      <c r="F17" s="21" t="s">
        <v>28</v>
      </c>
      <c r="G17" s="21" t="s">
        <v>22</v>
      </c>
      <c r="H17" s="21" t="s">
        <v>33</v>
      </c>
      <c r="I17" s="22" t="s">
        <v>34</v>
      </c>
      <c r="J17" s="21" t="s">
        <v>25</v>
      </c>
      <c r="K17" s="23" t="s">
        <v>25</v>
      </c>
      <c r="L17" s="24" t="s">
        <v>25</v>
      </c>
    </row>
    <row r="18" s="25" customFormat="true" ht="66.75" hidden="false" customHeight="true" outlineLevel="0" collapsed="false">
      <c r="A18" s="20" t="s">
        <v>18</v>
      </c>
      <c r="B18" s="21" t="s">
        <v>19</v>
      </c>
      <c r="C18" s="21" t="s">
        <v>3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23</v>
      </c>
      <c r="I18" s="22" t="s">
        <v>36</v>
      </c>
      <c r="J18" s="21" t="s">
        <v>25</v>
      </c>
      <c r="K18" s="23" t="s">
        <v>25</v>
      </c>
      <c r="L18" s="24" t="s">
        <v>25</v>
      </c>
    </row>
    <row r="19" s="27" customFormat="true" ht="66.75" hidden="false" customHeight="true" outlineLevel="0" collapsed="false">
      <c r="A19" s="20" t="s">
        <v>18</v>
      </c>
      <c r="B19" s="21" t="s">
        <v>19</v>
      </c>
      <c r="C19" s="21" t="s">
        <v>35</v>
      </c>
      <c r="D19" s="21" t="s">
        <v>19</v>
      </c>
      <c r="E19" s="21" t="s">
        <v>21</v>
      </c>
      <c r="F19" s="21" t="s">
        <v>21</v>
      </c>
      <c r="G19" s="21" t="s">
        <v>22</v>
      </c>
      <c r="H19" s="21" t="s">
        <v>26</v>
      </c>
      <c r="I19" s="22" t="s">
        <v>37</v>
      </c>
      <c r="J19" s="21" t="s">
        <v>25</v>
      </c>
      <c r="K19" s="21" t="s">
        <v>25</v>
      </c>
      <c r="L19" s="26" t="s">
        <v>25</v>
      </c>
    </row>
    <row r="20" s="25" customFormat="true" ht="89.25" hidden="false" customHeight="true" outlineLevel="0" collapsed="false">
      <c r="A20" s="20" t="s">
        <v>18</v>
      </c>
      <c r="B20" s="21" t="s">
        <v>19</v>
      </c>
      <c r="C20" s="21" t="s">
        <v>35</v>
      </c>
      <c r="D20" s="21" t="s">
        <v>19</v>
      </c>
      <c r="E20" s="21" t="s">
        <v>21</v>
      </c>
      <c r="F20" s="21" t="s">
        <v>28</v>
      </c>
      <c r="G20" s="21" t="s">
        <v>22</v>
      </c>
      <c r="H20" s="21" t="s">
        <v>29</v>
      </c>
      <c r="I20" s="22" t="s">
        <v>38</v>
      </c>
      <c r="J20" s="21" t="s">
        <v>25</v>
      </c>
      <c r="K20" s="23" t="s">
        <v>25</v>
      </c>
      <c r="L20" s="24" t="s">
        <v>25</v>
      </c>
    </row>
    <row r="21" s="25" customFormat="true" ht="89.25" hidden="false" customHeight="true" outlineLevel="0" collapsed="false">
      <c r="A21" s="20" t="s">
        <v>18</v>
      </c>
      <c r="B21" s="21" t="s">
        <v>19</v>
      </c>
      <c r="C21" s="21" t="s">
        <v>35</v>
      </c>
      <c r="D21" s="21" t="s">
        <v>19</v>
      </c>
      <c r="E21" s="21" t="s">
        <v>21</v>
      </c>
      <c r="F21" s="21" t="s">
        <v>21</v>
      </c>
      <c r="G21" s="21" t="s">
        <v>22</v>
      </c>
      <c r="H21" s="21" t="s">
        <v>31</v>
      </c>
      <c r="I21" s="22" t="s">
        <v>39</v>
      </c>
      <c r="J21" s="21" t="s">
        <v>25</v>
      </c>
      <c r="K21" s="23" t="s">
        <v>25</v>
      </c>
      <c r="L21" s="24" t="s">
        <v>25</v>
      </c>
    </row>
    <row r="22" s="25" customFormat="true" ht="89.25" hidden="false" customHeight="true" outlineLevel="0" collapsed="false">
      <c r="A22" s="20" t="s">
        <v>18</v>
      </c>
      <c r="B22" s="21" t="s">
        <v>19</v>
      </c>
      <c r="C22" s="21" t="s">
        <v>35</v>
      </c>
      <c r="D22" s="21" t="s">
        <v>19</v>
      </c>
      <c r="E22" s="21" t="s">
        <v>21</v>
      </c>
      <c r="F22" s="21" t="s">
        <v>28</v>
      </c>
      <c r="G22" s="21" t="s">
        <v>22</v>
      </c>
      <c r="H22" s="21" t="s">
        <v>33</v>
      </c>
      <c r="I22" s="22" t="s">
        <v>40</v>
      </c>
      <c r="J22" s="21" t="s">
        <v>25</v>
      </c>
      <c r="K22" s="23" t="s">
        <v>25</v>
      </c>
      <c r="L22" s="24" t="s">
        <v>25</v>
      </c>
    </row>
    <row r="23" s="25" customFormat="true" ht="47.25" hidden="false" customHeight="true" outlineLevel="0" collapsed="false">
      <c r="A23" s="20" t="s">
        <v>18</v>
      </c>
      <c r="B23" s="21" t="s">
        <v>19</v>
      </c>
      <c r="C23" s="21" t="s">
        <v>41</v>
      </c>
      <c r="D23" s="21" t="s">
        <v>21</v>
      </c>
      <c r="E23" s="21" t="s">
        <v>21</v>
      </c>
      <c r="F23" s="21" t="s">
        <v>21</v>
      </c>
      <c r="G23" s="21" t="s">
        <v>22</v>
      </c>
      <c r="H23" s="21" t="s">
        <v>23</v>
      </c>
      <c r="I23" s="22" t="s">
        <v>42</v>
      </c>
      <c r="J23" s="21" t="s">
        <v>25</v>
      </c>
      <c r="K23" s="23" t="s">
        <v>25</v>
      </c>
      <c r="L23" s="24" t="s">
        <v>25</v>
      </c>
    </row>
    <row r="24" s="25" customFormat="true" ht="33.75" hidden="false" customHeight="true" outlineLevel="0" collapsed="false">
      <c r="A24" s="20" t="s">
        <v>18</v>
      </c>
      <c r="B24" s="21" t="s">
        <v>19</v>
      </c>
      <c r="C24" s="21" t="s">
        <v>41</v>
      </c>
      <c r="D24" s="21" t="s">
        <v>21</v>
      </c>
      <c r="E24" s="21" t="s">
        <v>21</v>
      </c>
      <c r="F24" s="21" t="s">
        <v>21</v>
      </c>
      <c r="G24" s="21" t="s">
        <v>22</v>
      </c>
      <c r="H24" s="21" t="s">
        <v>43</v>
      </c>
      <c r="I24" s="22" t="s">
        <v>44</v>
      </c>
      <c r="J24" s="28" t="n">
        <v>14226816.76</v>
      </c>
      <c r="K24" s="29" t="n">
        <v>4032024.51</v>
      </c>
      <c r="L24" s="30" t="n">
        <f aca="false">(K24/J24)*100</f>
        <v>28.341016673079</v>
      </c>
    </row>
    <row r="25" s="25" customFormat="true" ht="37.5" hidden="false" customHeight="false" outlineLevel="0" collapsed="false">
      <c r="A25" s="20" t="s">
        <v>18</v>
      </c>
      <c r="B25" s="21" t="s">
        <v>19</v>
      </c>
      <c r="C25" s="21" t="s">
        <v>41</v>
      </c>
      <c r="D25" s="21" t="s">
        <v>20</v>
      </c>
      <c r="E25" s="21" t="s">
        <v>21</v>
      </c>
      <c r="F25" s="21" t="s">
        <v>21</v>
      </c>
      <c r="G25" s="21" t="s">
        <v>22</v>
      </c>
      <c r="H25" s="21" t="s">
        <v>43</v>
      </c>
      <c r="I25" s="22" t="s">
        <v>45</v>
      </c>
      <c r="J25" s="28" t="n">
        <v>14226816.76</v>
      </c>
      <c r="K25" s="29" t="n">
        <v>4032024.51</v>
      </c>
      <c r="L25" s="30" t="n">
        <f aca="false">(K25/J25)*100</f>
        <v>28.341016673079</v>
      </c>
    </row>
    <row r="26" s="25" customFormat="true" ht="37.5" hidden="false" customHeight="false" outlineLevel="0" collapsed="false">
      <c r="A26" s="20" t="s">
        <v>18</v>
      </c>
      <c r="B26" s="21" t="s">
        <v>19</v>
      </c>
      <c r="C26" s="21" t="s">
        <v>41</v>
      </c>
      <c r="D26" s="21" t="s">
        <v>20</v>
      </c>
      <c r="E26" s="21" t="s">
        <v>19</v>
      </c>
      <c r="F26" s="21" t="s">
        <v>21</v>
      </c>
      <c r="G26" s="21" t="s">
        <v>22</v>
      </c>
      <c r="H26" s="21" t="s">
        <v>46</v>
      </c>
      <c r="I26" s="22" t="s">
        <v>47</v>
      </c>
      <c r="J26" s="28" t="n">
        <v>14226816.76</v>
      </c>
      <c r="K26" s="29" t="n">
        <v>4032024.51</v>
      </c>
      <c r="L26" s="30" t="n">
        <f aca="false">(K26/J26)*100</f>
        <v>28.341016673079</v>
      </c>
    </row>
    <row r="27" s="25" customFormat="true" ht="37.5" hidden="false" customHeight="false" outlineLevel="0" collapsed="false">
      <c r="A27" s="20" t="s">
        <v>18</v>
      </c>
      <c r="B27" s="21" t="s">
        <v>19</v>
      </c>
      <c r="C27" s="21" t="s">
        <v>41</v>
      </c>
      <c r="D27" s="21" t="s">
        <v>20</v>
      </c>
      <c r="E27" s="21" t="s">
        <v>19</v>
      </c>
      <c r="F27" s="21" t="s">
        <v>28</v>
      </c>
      <c r="G27" s="21" t="s">
        <v>22</v>
      </c>
      <c r="H27" s="21" t="s">
        <v>46</v>
      </c>
      <c r="I27" s="22" t="s">
        <v>48</v>
      </c>
      <c r="J27" s="28" t="n">
        <v>14226816.76</v>
      </c>
      <c r="K27" s="29" t="n">
        <v>4032024.51</v>
      </c>
      <c r="L27" s="30" t="n">
        <f aca="false">(K27/J27)*100</f>
        <v>28.341016673079</v>
      </c>
    </row>
    <row r="28" s="25" customFormat="true" ht="33" hidden="false" customHeight="true" outlineLevel="0" collapsed="false">
      <c r="A28" s="20" t="s">
        <v>18</v>
      </c>
      <c r="B28" s="21" t="s">
        <v>19</v>
      </c>
      <c r="C28" s="21" t="s">
        <v>41</v>
      </c>
      <c r="D28" s="21" t="s">
        <v>21</v>
      </c>
      <c r="E28" s="21" t="s">
        <v>21</v>
      </c>
      <c r="F28" s="21" t="s">
        <v>21</v>
      </c>
      <c r="G28" s="21" t="s">
        <v>22</v>
      </c>
      <c r="H28" s="21" t="s">
        <v>49</v>
      </c>
      <c r="I28" s="22" t="s">
        <v>50</v>
      </c>
      <c r="J28" s="28" t="n">
        <v>14303491.27</v>
      </c>
      <c r="K28" s="29" t="n">
        <v>4079324.91</v>
      </c>
      <c r="L28" s="30" t="n">
        <f aca="false">(K28/J28)*100</f>
        <v>28.5197846665306</v>
      </c>
    </row>
    <row r="29" s="25" customFormat="true" ht="37.5" hidden="false" customHeight="false" outlineLevel="0" collapsed="false">
      <c r="A29" s="20" t="s">
        <v>18</v>
      </c>
      <c r="B29" s="21" t="s">
        <v>19</v>
      </c>
      <c r="C29" s="21" t="s">
        <v>41</v>
      </c>
      <c r="D29" s="21" t="s">
        <v>20</v>
      </c>
      <c r="E29" s="21" t="s">
        <v>21</v>
      </c>
      <c r="F29" s="21" t="s">
        <v>21</v>
      </c>
      <c r="G29" s="21" t="s">
        <v>22</v>
      </c>
      <c r="H29" s="21" t="s">
        <v>49</v>
      </c>
      <c r="I29" s="22" t="s">
        <v>51</v>
      </c>
      <c r="J29" s="28" t="n">
        <v>14303491.27</v>
      </c>
      <c r="K29" s="29" t="n">
        <v>4079324.91</v>
      </c>
      <c r="L29" s="30" t="n">
        <f aca="false">(K29/J29)*100</f>
        <v>28.5197846665306</v>
      </c>
    </row>
    <row r="30" s="25" customFormat="true" ht="37.5" hidden="false" customHeight="false" outlineLevel="0" collapsed="false">
      <c r="A30" s="20" t="s">
        <v>18</v>
      </c>
      <c r="B30" s="21" t="s">
        <v>19</v>
      </c>
      <c r="C30" s="21" t="s">
        <v>41</v>
      </c>
      <c r="D30" s="21" t="s">
        <v>20</v>
      </c>
      <c r="E30" s="21" t="s">
        <v>19</v>
      </c>
      <c r="F30" s="21" t="s">
        <v>21</v>
      </c>
      <c r="G30" s="21" t="s">
        <v>22</v>
      </c>
      <c r="H30" s="21" t="s">
        <v>52</v>
      </c>
      <c r="I30" s="22" t="s">
        <v>53</v>
      </c>
      <c r="J30" s="28" t="n">
        <v>14303491.27</v>
      </c>
      <c r="K30" s="29" t="n">
        <v>4079324.91</v>
      </c>
      <c r="L30" s="30" t="n">
        <f aca="false">(K30/J30)*100</f>
        <v>28.5197846665306</v>
      </c>
    </row>
    <row r="31" s="25" customFormat="true" ht="37.5" hidden="false" customHeight="false" outlineLevel="0" collapsed="false">
      <c r="A31" s="20" t="s">
        <v>18</v>
      </c>
      <c r="B31" s="21" t="s">
        <v>19</v>
      </c>
      <c r="C31" s="21" t="s">
        <v>41</v>
      </c>
      <c r="D31" s="21" t="s">
        <v>20</v>
      </c>
      <c r="E31" s="21" t="s">
        <v>19</v>
      </c>
      <c r="F31" s="21" t="s">
        <v>28</v>
      </c>
      <c r="G31" s="21" t="s">
        <v>22</v>
      </c>
      <c r="H31" s="21" t="s">
        <v>52</v>
      </c>
      <c r="I31" s="22" t="s">
        <v>54</v>
      </c>
      <c r="J31" s="28" t="n">
        <v>14303491.27</v>
      </c>
      <c r="K31" s="29" t="n">
        <v>4079324.91</v>
      </c>
      <c r="L31" s="30" t="n">
        <f aca="false">(K31/J31)*100</f>
        <v>28.5197846665306</v>
      </c>
    </row>
    <row r="32" s="25" customFormat="true" ht="18.75" hidden="true" customHeight="false" outlineLevel="0" collapsed="false">
      <c r="A32" s="20"/>
      <c r="B32" s="21"/>
      <c r="C32" s="21"/>
      <c r="D32" s="21"/>
      <c r="E32" s="21"/>
      <c r="F32" s="21"/>
      <c r="G32" s="21"/>
      <c r="H32" s="21"/>
      <c r="I32" s="22"/>
      <c r="J32" s="28" t="n">
        <v>4611533.29</v>
      </c>
      <c r="K32" s="29" t="n">
        <v>1567501.59</v>
      </c>
      <c r="L32" s="30"/>
    </row>
    <row r="33" s="25" customFormat="true" ht="37.5" hidden="true" customHeight="false" outlineLevel="0" collapsed="false">
      <c r="A33" s="20" t="s">
        <v>55</v>
      </c>
      <c r="B33" s="21" t="s">
        <v>19</v>
      </c>
      <c r="C33" s="21" t="s">
        <v>41</v>
      </c>
      <c r="D33" s="21" t="s">
        <v>20</v>
      </c>
      <c r="E33" s="21" t="s">
        <v>19</v>
      </c>
      <c r="F33" s="21" t="s">
        <v>41</v>
      </c>
      <c r="G33" s="21" t="s">
        <v>22</v>
      </c>
      <c r="H33" s="21" t="s">
        <v>52</v>
      </c>
      <c r="I33" s="22" t="s">
        <v>56</v>
      </c>
      <c r="J33" s="28" t="n">
        <v>4611533.29</v>
      </c>
      <c r="K33" s="29" t="n">
        <v>1567501.59</v>
      </c>
      <c r="L33" s="30" t="n">
        <f aca="false">(K33/J33)*100</f>
        <v>33.9908982853727</v>
      </c>
    </row>
    <row r="34" s="25" customFormat="true" ht="75" hidden="true" customHeight="false" outlineLevel="0" collapsed="false">
      <c r="A34" s="20" t="s">
        <v>55</v>
      </c>
      <c r="B34" s="31" t="s">
        <v>19</v>
      </c>
      <c r="C34" s="31" t="s">
        <v>57</v>
      </c>
      <c r="D34" s="31" t="s">
        <v>41</v>
      </c>
      <c r="E34" s="31" t="s">
        <v>19</v>
      </c>
      <c r="F34" s="31" t="s">
        <v>20</v>
      </c>
      <c r="G34" s="31" t="s">
        <v>22</v>
      </c>
      <c r="H34" s="31" t="s">
        <v>58</v>
      </c>
      <c r="I34" s="22" t="s">
        <v>59</v>
      </c>
      <c r="J34" s="28" t="n">
        <v>4611533.29</v>
      </c>
      <c r="K34" s="29" t="n">
        <v>1567501.59</v>
      </c>
      <c r="L34" s="32" t="n">
        <f aca="false">(K34/J34)*100</f>
        <v>33.9908982853727</v>
      </c>
    </row>
    <row r="35" s="25" customFormat="true" ht="38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4" t="s">
        <v>60</v>
      </c>
      <c r="J35" s="35" t="n">
        <f aca="false">J24-J28</f>
        <v>-76674.5099999998</v>
      </c>
      <c r="K35" s="35" t="n">
        <f aca="false">K27-K28</f>
        <v>-47300.4000000004</v>
      </c>
      <c r="L35" s="36"/>
    </row>
    <row r="36" s="25" customFormat="true" ht="18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25" t="s">
        <v>61</v>
      </c>
      <c r="J36" s="39"/>
      <c r="L36" s="40"/>
    </row>
    <row r="37" s="25" customFormat="true" ht="18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J37" s="39"/>
      <c r="L37" s="40"/>
    </row>
    <row r="38" s="25" customFormat="true" ht="18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J38" s="39"/>
      <c r="K38" s="41"/>
      <c r="L38" s="40"/>
    </row>
    <row r="39" s="25" customFormat="true" ht="18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J39" s="39"/>
      <c r="K39" s="41"/>
      <c r="L39" s="40"/>
    </row>
    <row r="40" s="25" customFormat="true" ht="18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J40" s="39"/>
      <c r="K40" s="41"/>
      <c r="L40" s="40"/>
    </row>
    <row r="41" s="25" customFormat="true" ht="18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J41" s="39"/>
      <c r="K41" s="41"/>
      <c r="L41" s="40"/>
    </row>
    <row r="42" s="25" customFormat="true" ht="18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J42" s="39"/>
      <c r="K42" s="41"/>
      <c r="L42" s="40"/>
    </row>
    <row r="43" s="25" customFormat="true" ht="18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J43" s="39"/>
      <c r="L43" s="40"/>
    </row>
    <row r="44" s="25" customFormat="true" ht="18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J44" s="39"/>
      <c r="L44" s="40"/>
    </row>
    <row r="45" s="25" customFormat="true" ht="18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J45" s="39"/>
      <c r="L45" s="40"/>
    </row>
    <row r="46" s="25" customFormat="true" ht="18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41"/>
      <c r="J46" s="39"/>
      <c r="L46" s="40"/>
    </row>
    <row r="47" s="25" customFormat="true" ht="18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J47" s="39"/>
      <c r="L47" s="40"/>
    </row>
    <row r="48" s="25" customFormat="true" ht="18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J48" s="39"/>
      <c r="L48" s="40"/>
    </row>
    <row r="49" s="25" customFormat="true" ht="18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J49" s="39"/>
      <c r="L49" s="40"/>
    </row>
    <row r="50" s="25" customFormat="true" ht="18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J50" s="39"/>
      <c r="L50" s="40"/>
    </row>
    <row r="51" s="25" customFormat="true" ht="18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J51" s="39"/>
      <c r="L51" s="40"/>
    </row>
    <row r="52" s="25" customFormat="true" ht="18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J52" s="39"/>
      <c r="L52" s="40"/>
    </row>
    <row r="53" s="25" customFormat="true" ht="18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J53" s="39"/>
      <c r="L53" s="40"/>
    </row>
    <row r="54" s="25" customFormat="true" ht="18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J54" s="39"/>
      <c r="L54" s="40"/>
    </row>
    <row r="55" s="25" customFormat="true" ht="18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J55" s="39"/>
      <c r="L55" s="40"/>
    </row>
    <row r="56" s="25" customFormat="true" ht="18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J56" s="39"/>
      <c r="L56" s="40"/>
    </row>
    <row r="57" s="25" customFormat="true" ht="18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J57" s="39"/>
      <c r="L57" s="40"/>
    </row>
    <row r="58" s="25" customFormat="true" ht="18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J58" s="39"/>
      <c r="L58" s="40"/>
    </row>
    <row r="59" s="25" customFormat="true" ht="18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J59" s="39"/>
      <c r="L59" s="40"/>
    </row>
    <row r="60" s="25" customFormat="true" ht="18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J60" s="39"/>
      <c r="L60" s="40"/>
    </row>
    <row r="61" s="25" customFormat="true" ht="18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J61" s="39"/>
      <c r="L61" s="40"/>
    </row>
    <row r="62" s="25" customFormat="true" ht="18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J62" s="39"/>
      <c r="L62" s="40"/>
    </row>
    <row r="63" s="25" customFormat="true" ht="18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J63" s="39"/>
      <c r="L63" s="40"/>
    </row>
    <row r="64" s="25" customFormat="true" ht="18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J64" s="39"/>
      <c r="L64" s="40"/>
    </row>
    <row r="65" s="25" customFormat="true" ht="18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J65" s="39"/>
      <c r="L65" s="40"/>
    </row>
    <row r="66" s="25" customFormat="true" ht="18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J66" s="39"/>
      <c r="L66" s="40"/>
    </row>
    <row r="67" s="25" customFormat="true" ht="18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J67" s="39"/>
      <c r="L67" s="40"/>
    </row>
    <row r="68" s="25" customFormat="true" ht="18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J68" s="39"/>
      <c r="L68" s="40"/>
    </row>
    <row r="69" s="25" customFormat="true" ht="18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J69" s="39"/>
      <c r="L69" s="40"/>
    </row>
    <row r="70" s="25" customFormat="true" ht="18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J70" s="39"/>
      <c r="L70" s="40"/>
    </row>
    <row r="71" s="25" customFormat="true" ht="18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J71" s="39"/>
      <c r="L71" s="40"/>
    </row>
    <row r="72" s="25" customFormat="true" ht="18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J72" s="39"/>
      <c r="L72" s="40"/>
    </row>
    <row r="73" s="25" customFormat="true" ht="18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J73" s="39"/>
      <c r="L73" s="40"/>
    </row>
    <row r="74" s="25" customFormat="true" ht="18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J74" s="39"/>
      <c r="L74" s="40"/>
    </row>
    <row r="75" s="25" customFormat="true" ht="18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J75" s="39"/>
      <c r="L75" s="40"/>
    </row>
    <row r="76" s="25" customFormat="true" ht="18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J76" s="39"/>
      <c r="L76" s="40"/>
    </row>
    <row r="77" s="25" customFormat="true" ht="18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J77" s="39"/>
      <c r="L77" s="40"/>
    </row>
    <row r="78" s="25" customFormat="true" ht="18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J78" s="39"/>
      <c r="L78" s="40"/>
    </row>
    <row r="79" s="25" customFormat="true" ht="18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J79" s="39"/>
      <c r="L79" s="40"/>
    </row>
    <row r="80" s="25" customFormat="true" ht="18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J80" s="39"/>
      <c r="L80" s="40"/>
    </row>
    <row r="81" s="25" customFormat="true" ht="18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J81" s="39"/>
      <c r="L81" s="40"/>
    </row>
    <row r="82" s="25" customFormat="true" ht="18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J82" s="39"/>
      <c r="L82" s="40"/>
    </row>
    <row r="83" s="25" customFormat="true" ht="18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J83" s="39"/>
      <c r="L83" s="40"/>
    </row>
    <row r="84" s="25" customFormat="true" ht="18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J84" s="39"/>
      <c r="L84" s="40"/>
    </row>
    <row r="85" s="25" customFormat="true" ht="18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J85" s="39"/>
      <c r="L85" s="40"/>
    </row>
    <row r="86" s="25" customFormat="true" ht="18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J86" s="39"/>
      <c r="L86" s="40"/>
    </row>
    <row r="87" s="25" customFormat="true" ht="18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J87" s="39"/>
      <c r="L87" s="40"/>
    </row>
    <row r="88" s="25" customFormat="true" ht="18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J88" s="39"/>
      <c r="L88" s="40"/>
    </row>
    <row r="89" s="25" customFormat="true" ht="18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J89" s="39"/>
      <c r="L89" s="40"/>
    </row>
    <row r="90" s="25" customFormat="true" ht="18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J90" s="39"/>
      <c r="L90" s="40"/>
    </row>
    <row r="91" s="25" customFormat="true" ht="18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J91" s="39"/>
      <c r="L91" s="40"/>
    </row>
    <row r="92" s="25" customFormat="true" ht="18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J92" s="39"/>
      <c r="L92" s="40"/>
    </row>
    <row r="93" s="25" customFormat="true" ht="18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J93" s="39"/>
      <c r="L93" s="40"/>
    </row>
    <row r="94" s="25" customFormat="true" ht="18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J94" s="39"/>
      <c r="L94" s="40"/>
    </row>
    <row r="95" s="25" customFormat="true" ht="18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J95" s="39"/>
      <c r="L95" s="40"/>
    </row>
    <row r="96" s="25" customFormat="true" ht="18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J96" s="39"/>
      <c r="L96" s="40"/>
    </row>
    <row r="97" s="25" customFormat="true" ht="18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J97" s="39"/>
      <c r="L97" s="40"/>
    </row>
    <row r="98" s="25" customFormat="true" ht="18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J98" s="39"/>
      <c r="L98" s="40"/>
    </row>
    <row r="99" s="25" customFormat="true" ht="18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J99" s="39"/>
      <c r="L99" s="40"/>
    </row>
    <row r="100" s="25" customFormat="true" ht="18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J100" s="39"/>
      <c r="L100" s="40"/>
    </row>
    <row r="101" s="25" customFormat="true" ht="18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J101" s="39"/>
      <c r="L101" s="40"/>
    </row>
    <row r="102" s="25" customFormat="true" ht="18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J102" s="39"/>
      <c r="L102" s="40"/>
    </row>
    <row r="103" s="25" customFormat="true" ht="18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J103" s="39"/>
      <c r="L103" s="40"/>
    </row>
    <row r="104" s="25" customFormat="true" ht="18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J104" s="39"/>
      <c r="L104" s="40"/>
    </row>
    <row r="105" s="25" customFormat="true" ht="18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J105" s="39"/>
      <c r="L105" s="40"/>
    </row>
    <row r="106" s="25" customFormat="true" ht="18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J106" s="39"/>
      <c r="L106" s="40"/>
    </row>
    <row r="107" s="25" customFormat="true" ht="18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J107" s="39"/>
      <c r="L107" s="40"/>
    </row>
    <row r="108" s="25" customFormat="true" ht="18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J108" s="39"/>
      <c r="L108" s="40"/>
    </row>
    <row r="109" s="25" customFormat="true" ht="18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J109" s="39"/>
      <c r="L109" s="40"/>
    </row>
    <row r="110" s="25" customFormat="true" ht="18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J110" s="39"/>
      <c r="L110" s="40"/>
    </row>
    <row r="111" s="25" customFormat="true" ht="18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J111" s="39"/>
      <c r="L111" s="40"/>
    </row>
    <row r="112" s="25" customFormat="true" ht="18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J112" s="39"/>
      <c r="L112" s="40"/>
    </row>
    <row r="113" s="25" customFormat="true" ht="18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J113" s="39"/>
      <c r="L113" s="40"/>
    </row>
    <row r="114" s="25" customFormat="true" ht="18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J114" s="39"/>
      <c r="L114" s="40"/>
    </row>
    <row r="115" s="25" customFormat="true" ht="18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J115" s="39"/>
      <c r="L115" s="40"/>
    </row>
    <row r="116" s="25" customFormat="true" ht="18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J116" s="39"/>
      <c r="L116" s="40"/>
    </row>
    <row r="117" s="25" customFormat="true" ht="18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J117" s="39"/>
      <c r="L117" s="40"/>
    </row>
    <row r="118" s="25" customFormat="true" ht="18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J118" s="39"/>
      <c r="L118" s="40"/>
    </row>
    <row r="119" s="25" customFormat="true" ht="18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J119" s="39"/>
      <c r="L119" s="40"/>
    </row>
    <row r="120" s="25" customFormat="true" ht="18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J120" s="39"/>
      <c r="L120" s="40"/>
    </row>
    <row r="121" s="25" customFormat="true" ht="18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J121" s="39"/>
      <c r="L121" s="40"/>
    </row>
    <row r="122" s="25" customFormat="true" ht="18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J122" s="39"/>
      <c r="L122" s="40"/>
    </row>
    <row r="123" s="25" customFormat="true" ht="18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J123" s="39"/>
      <c r="L123" s="40"/>
    </row>
    <row r="124" s="25" customFormat="true" ht="18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J124" s="39"/>
      <c r="L124" s="40"/>
    </row>
    <row r="125" s="25" customFormat="true" ht="18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J125" s="39"/>
      <c r="L125" s="40"/>
    </row>
    <row r="126" s="25" customFormat="true" ht="18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J126" s="39"/>
      <c r="L126" s="40"/>
    </row>
    <row r="127" s="25" customFormat="true" ht="18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J127" s="39"/>
      <c r="L127" s="40"/>
    </row>
    <row r="128" s="25" customFormat="true" ht="18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J128" s="39"/>
      <c r="L128" s="40"/>
    </row>
    <row r="129" s="25" customFormat="true" ht="18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J129" s="39"/>
      <c r="L129" s="40"/>
    </row>
    <row r="130" s="25" customFormat="true" ht="18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J130" s="39"/>
      <c r="L130" s="40"/>
    </row>
    <row r="131" s="25" customFormat="true" ht="18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J131" s="39"/>
      <c r="L131" s="40"/>
    </row>
    <row r="132" s="25" customFormat="true" ht="18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J132" s="39"/>
      <c r="L132" s="40"/>
    </row>
    <row r="133" s="25" customFormat="true" ht="18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J133" s="39"/>
      <c r="L133" s="40"/>
    </row>
    <row r="134" s="25" customFormat="true" ht="18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J134" s="39"/>
      <c r="L134" s="40"/>
    </row>
    <row r="135" s="25" customFormat="true" ht="18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J135" s="39"/>
      <c r="L135" s="40"/>
    </row>
    <row r="136" s="25" customFormat="true" ht="18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J136" s="39"/>
      <c r="L136" s="40"/>
    </row>
    <row r="137" s="25" customFormat="true" ht="18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J137" s="39"/>
      <c r="L137" s="40"/>
    </row>
    <row r="138" s="25" customFormat="true" ht="18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J138" s="39"/>
      <c r="L138" s="40"/>
    </row>
    <row r="139" s="25" customFormat="true" ht="18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J139" s="39"/>
      <c r="L139" s="40"/>
    </row>
    <row r="140" s="25" customFormat="true" ht="18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J140" s="39"/>
      <c r="L140" s="40"/>
    </row>
    <row r="141" s="25" customFormat="true" ht="18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J141" s="39"/>
      <c r="L141" s="40"/>
    </row>
    <row r="142" s="25" customFormat="true" ht="18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J142" s="39"/>
      <c r="L142" s="40"/>
    </row>
    <row r="143" s="25" customFormat="true" ht="18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J143" s="39"/>
      <c r="L143" s="40"/>
    </row>
    <row r="144" s="25" customFormat="true" ht="18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J144" s="39"/>
      <c r="L144" s="40"/>
    </row>
    <row r="145" s="25" customFormat="true" ht="18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J145" s="39"/>
      <c r="L145" s="40"/>
    </row>
    <row r="146" s="25" customFormat="true" ht="18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J146" s="39"/>
      <c r="L146" s="40"/>
    </row>
    <row r="147" s="25" customFormat="true" ht="18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J147" s="39"/>
      <c r="L147" s="40"/>
    </row>
    <row r="148" s="25" customFormat="true" ht="18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J148" s="39"/>
      <c r="L148" s="40"/>
    </row>
    <row r="149" s="25" customFormat="true" ht="18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J149" s="39"/>
      <c r="L149" s="40"/>
    </row>
    <row r="150" s="25" customFormat="true" ht="18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J150" s="39"/>
      <c r="L150" s="40"/>
    </row>
    <row r="151" s="25" customFormat="true" ht="18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J151" s="39"/>
      <c r="L151" s="40"/>
    </row>
    <row r="152" s="25" customFormat="true" ht="18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J152" s="39"/>
      <c r="L152" s="40"/>
    </row>
    <row r="153" s="25" customFormat="true" ht="18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J153" s="39"/>
      <c r="L153" s="40"/>
    </row>
    <row r="154" s="25" customFormat="true" ht="18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J154" s="39"/>
      <c r="L154" s="40"/>
    </row>
    <row r="155" s="25" customFormat="true" ht="18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J155" s="39"/>
      <c r="L155" s="40"/>
    </row>
    <row r="156" s="25" customFormat="true" ht="18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J156" s="39"/>
      <c r="L156" s="40"/>
    </row>
    <row r="157" s="25" customFormat="true" ht="18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J157" s="39"/>
      <c r="L157" s="40"/>
    </row>
    <row r="158" s="25" customFormat="true" ht="18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J158" s="39"/>
      <c r="L158" s="40"/>
    </row>
    <row r="159" s="25" customFormat="true" ht="18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J159" s="39"/>
      <c r="L159" s="40"/>
    </row>
    <row r="160" s="25" customFormat="true" ht="18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J160" s="39"/>
      <c r="L160" s="40"/>
    </row>
    <row r="161" s="25" customFormat="true" ht="18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J161" s="39"/>
      <c r="L161" s="40"/>
    </row>
    <row r="162" s="25" customFormat="true" ht="18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J162" s="39"/>
      <c r="L162" s="40"/>
    </row>
    <row r="163" s="25" customFormat="true" ht="18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J163" s="39"/>
      <c r="L163" s="40"/>
    </row>
    <row r="164" s="25" customFormat="true" ht="18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J164" s="39"/>
      <c r="L164" s="40"/>
    </row>
    <row r="165" s="25" customFormat="true" ht="18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J165" s="39"/>
      <c r="L165" s="40"/>
    </row>
    <row r="166" s="25" customFormat="true" ht="18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J166" s="39"/>
      <c r="L166" s="40"/>
    </row>
    <row r="167" s="25" customFormat="true" ht="18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J167" s="39"/>
      <c r="L167" s="40"/>
    </row>
    <row r="168" s="25" customFormat="true" ht="18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J168" s="39"/>
      <c r="L168" s="40"/>
    </row>
    <row r="169" s="25" customFormat="true" ht="18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J169" s="39"/>
      <c r="L169" s="40"/>
    </row>
    <row r="170" s="25" customFormat="true" ht="18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J170" s="39"/>
      <c r="L170" s="40"/>
    </row>
    <row r="171" s="25" customFormat="true" ht="18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J171" s="39"/>
      <c r="L171" s="40"/>
    </row>
    <row r="172" s="25" customFormat="true" ht="18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J172" s="39"/>
      <c r="L172" s="40"/>
    </row>
    <row r="173" s="25" customFormat="true" ht="18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J173" s="39"/>
      <c r="L173" s="40"/>
    </row>
    <row r="174" s="25" customFormat="true" ht="18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J174" s="39"/>
      <c r="L174" s="40"/>
    </row>
    <row r="175" s="25" customFormat="true" ht="18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J175" s="39"/>
      <c r="L175" s="40"/>
    </row>
    <row r="176" s="25" customFormat="true" ht="18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J176" s="39"/>
      <c r="L176" s="40"/>
    </row>
    <row r="177" s="25" customFormat="true" ht="18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J177" s="39"/>
      <c r="L177" s="40"/>
    </row>
    <row r="178" s="25" customFormat="true" ht="18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J178" s="39"/>
      <c r="L178" s="40"/>
    </row>
    <row r="179" s="25" customFormat="true" ht="18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J179" s="39"/>
      <c r="L179" s="40"/>
    </row>
    <row r="180" s="25" customFormat="true" ht="18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J180" s="39"/>
      <c r="L180" s="40"/>
    </row>
    <row r="181" s="25" customFormat="true" ht="18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J181" s="39"/>
      <c r="L181" s="40"/>
    </row>
    <row r="182" s="25" customFormat="true" ht="18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J182" s="39"/>
      <c r="L182" s="40"/>
    </row>
    <row r="183" s="25" customFormat="true" ht="18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J183" s="39"/>
      <c r="L183" s="40"/>
    </row>
    <row r="184" s="25" customFormat="true" ht="18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J184" s="39"/>
      <c r="L184" s="40"/>
    </row>
    <row r="185" s="25" customFormat="true" ht="18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J185" s="39"/>
      <c r="L185" s="40"/>
    </row>
    <row r="186" s="25" customFormat="true" ht="18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J186" s="39"/>
      <c r="L186" s="40"/>
    </row>
    <row r="187" s="25" customFormat="true" ht="18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J187" s="39"/>
      <c r="L187" s="40"/>
    </row>
    <row r="188" s="25" customFormat="true" ht="18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J188" s="39"/>
      <c r="L188" s="40"/>
    </row>
    <row r="189" s="25" customFormat="true" ht="18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J189" s="39"/>
      <c r="L189" s="40"/>
    </row>
    <row r="190" s="25" customFormat="true" ht="18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J190" s="39"/>
      <c r="L190" s="40"/>
    </row>
    <row r="191" s="25" customFormat="true" ht="18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J191" s="39"/>
      <c r="L191" s="40"/>
    </row>
    <row r="192" s="25" customFormat="true" ht="18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J192" s="39"/>
      <c r="L192" s="40"/>
    </row>
    <row r="193" s="25" customFormat="true" ht="18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J193" s="39"/>
      <c r="L193" s="40"/>
    </row>
    <row r="194" s="25" customFormat="true" ht="18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J194" s="39"/>
      <c r="L194" s="40"/>
    </row>
    <row r="195" s="25" customFormat="true" ht="18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J195" s="39"/>
      <c r="L195" s="40"/>
    </row>
    <row r="196" s="25" customFormat="true" ht="18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J196" s="39"/>
      <c r="L196" s="40"/>
    </row>
    <row r="197" s="25" customFormat="true" ht="18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J197" s="39"/>
      <c r="L197" s="40"/>
    </row>
    <row r="198" s="25" customFormat="true" ht="18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J198" s="39"/>
      <c r="L198" s="40"/>
    </row>
    <row r="199" s="25" customFormat="true" ht="18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J199" s="39"/>
      <c r="L199" s="40"/>
    </row>
    <row r="200" s="25" customFormat="true" ht="18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J200" s="39"/>
      <c r="L200" s="40"/>
    </row>
    <row r="201" s="25" customFormat="true" ht="18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J201" s="39"/>
      <c r="L201" s="40"/>
    </row>
    <row r="202" s="25" customFormat="true" ht="18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J202" s="39"/>
      <c r="L202" s="40"/>
    </row>
    <row r="203" s="25" customFormat="true" ht="18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J203" s="39"/>
      <c r="L203" s="40"/>
    </row>
    <row r="204" s="25" customFormat="true" ht="18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J204" s="39"/>
      <c r="L204" s="40"/>
    </row>
    <row r="205" s="25" customFormat="true" ht="18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J205" s="39"/>
      <c r="L205" s="40"/>
    </row>
    <row r="206" s="25" customFormat="true" ht="18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J206" s="39"/>
      <c r="L206" s="40"/>
    </row>
    <row r="207" s="25" customFormat="true" ht="18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J207" s="39"/>
      <c r="L207" s="40"/>
    </row>
    <row r="208" s="25" customFormat="true" ht="18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J208" s="39"/>
      <c r="L208" s="40"/>
    </row>
    <row r="209" s="25" customFormat="true" ht="18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J209" s="39"/>
      <c r="L209" s="40"/>
    </row>
    <row r="210" s="25" customFormat="true" ht="18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J210" s="39"/>
      <c r="L210" s="40"/>
    </row>
    <row r="211" s="25" customFormat="true" ht="18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J211" s="39"/>
      <c r="L211" s="40"/>
    </row>
    <row r="212" s="25" customFormat="true" ht="18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J212" s="39"/>
      <c r="L212" s="40"/>
    </row>
    <row r="213" s="25" customFormat="true" ht="18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J213" s="39"/>
      <c r="L213" s="40"/>
    </row>
    <row r="214" s="25" customFormat="true" ht="18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J214" s="39"/>
      <c r="L214" s="40"/>
    </row>
    <row r="215" s="25" customFormat="true" ht="18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J215" s="39"/>
      <c r="L215" s="40"/>
    </row>
    <row r="216" s="25" customFormat="true" ht="18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J216" s="39"/>
      <c r="L216" s="40"/>
    </row>
    <row r="217" s="25" customFormat="true" ht="18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J217" s="39"/>
      <c r="L217" s="40"/>
    </row>
    <row r="218" s="25" customFormat="true" ht="18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J218" s="39"/>
      <c r="L218" s="40"/>
    </row>
    <row r="219" s="25" customFormat="true" ht="18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J219" s="39"/>
      <c r="L219" s="40"/>
    </row>
    <row r="220" s="25" customFormat="true" ht="18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J220" s="39"/>
      <c r="L220" s="40"/>
    </row>
    <row r="221" s="25" customFormat="true" ht="18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J221" s="39"/>
      <c r="L221" s="40"/>
    </row>
    <row r="222" s="25" customFormat="true" ht="18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J222" s="39"/>
      <c r="L222" s="40"/>
    </row>
    <row r="223" s="25" customFormat="true" ht="18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J223" s="39"/>
      <c r="L223" s="40"/>
    </row>
    <row r="224" s="25" customFormat="true" ht="18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J224" s="39"/>
      <c r="L224" s="40"/>
    </row>
    <row r="225" s="25" customFormat="true" ht="18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J225" s="39"/>
      <c r="L225" s="40"/>
    </row>
    <row r="226" s="25" customFormat="true" ht="18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J226" s="39"/>
      <c r="L226" s="40"/>
    </row>
    <row r="227" s="25" customFormat="true" ht="18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J227" s="39"/>
      <c r="L227" s="40"/>
    </row>
    <row r="228" s="25" customFormat="true" ht="18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J228" s="39"/>
      <c r="L228" s="40"/>
    </row>
    <row r="229" s="25" customFormat="true" ht="18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J229" s="39"/>
      <c r="L229" s="40"/>
    </row>
    <row r="230" s="25" customFormat="true" ht="18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J230" s="39"/>
      <c r="L230" s="40"/>
    </row>
    <row r="231" s="25" customFormat="true" ht="18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J231" s="39"/>
      <c r="L231" s="40"/>
    </row>
    <row r="232" s="25" customFormat="true" ht="18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J232" s="39"/>
      <c r="L232" s="40"/>
    </row>
    <row r="233" s="25" customFormat="true" ht="18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J233" s="39"/>
      <c r="L233" s="40"/>
    </row>
    <row r="234" s="25" customFormat="true" ht="18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J234" s="39"/>
      <c r="L234" s="40"/>
    </row>
    <row r="235" s="25" customFormat="true" ht="18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J235" s="39"/>
      <c r="L235" s="40"/>
    </row>
    <row r="236" s="25" customFormat="true" ht="18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J236" s="39"/>
      <c r="L236" s="40"/>
    </row>
    <row r="237" s="25" customFormat="true" ht="18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J237" s="39"/>
      <c r="L237" s="40"/>
    </row>
    <row r="238" s="25" customFormat="true" ht="18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J238" s="39"/>
      <c r="L238" s="40"/>
    </row>
    <row r="239" s="25" customFormat="true" ht="18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J239" s="39"/>
      <c r="L239" s="40"/>
    </row>
    <row r="240" s="25" customFormat="true" ht="18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J240" s="39"/>
      <c r="L240" s="40"/>
    </row>
    <row r="241" s="25" customFormat="true" ht="18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J241" s="39"/>
      <c r="L241" s="40"/>
    </row>
    <row r="242" s="25" customFormat="true" ht="18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J242" s="39"/>
      <c r="L242" s="40"/>
    </row>
    <row r="243" s="25" customFormat="true" ht="18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J243" s="39"/>
      <c r="L243" s="40"/>
    </row>
    <row r="244" s="25" customFormat="true" ht="18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J244" s="39"/>
      <c r="L244" s="40"/>
    </row>
    <row r="245" s="25" customFormat="true" ht="18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J245" s="39"/>
      <c r="L245" s="40"/>
    </row>
    <row r="246" s="25" customFormat="true" ht="18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J246" s="39"/>
      <c r="L246" s="40"/>
    </row>
    <row r="247" s="25" customFormat="true" ht="18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J247" s="39"/>
      <c r="L247" s="40"/>
    </row>
    <row r="248" s="25" customFormat="true" ht="18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J248" s="39"/>
      <c r="L248" s="40"/>
    </row>
    <row r="249" s="25" customFormat="true" ht="18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J249" s="39"/>
      <c r="L249" s="40"/>
    </row>
    <row r="250" s="25" customFormat="true" ht="18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J250" s="39"/>
      <c r="L250" s="40"/>
    </row>
    <row r="251" s="25" customFormat="true" ht="18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J251" s="39"/>
      <c r="L251" s="40"/>
    </row>
    <row r="252" s="25" customFormat="true" ht="18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J252" s="39"/>
      <c r="L252" s="40"/>
    </row>
    <row r="253" s="25" customFormat="true" ht="18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J253" s="39"/>
      <c r="L253" s="40"/>
    </row>
    <row r="254" s="25" customFormat="true" ht="18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J254" s="39"/>
      <c r="L254" s="40"/>
    </row>
    <row r="255" s="25" customFormat="true" ht="18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J255" s="39"/>
      <c r="L255" s="40"/>
    </row>
    <row r="256" s="25" customFormat="true" ht="18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J256" s="39"/>
      <c r="L256" s="40"/>
    </row>
    <row r="257" s="25" customFormat="true" ht="18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J257" s="39"/>
      <c r="L257" s="40"/>
    </row>
    <row r="258" s="25" customFormat="true" ht="18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J258" s="39"/>
      <c r="L258" s="40"/>
    </row>
    <row r="259" s="25" customFormat="true" ht="18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J259" s="39"/>
      <c r="L259" s="40"/>
    </row>
    <row r="260" s="25" customFormat="true" ht="18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J260" s="39"/>
      <c r="L260" s="40"/>
    </row>
    <row r="261" s="25" customFormat="true" ht="18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J261" s="39"/>
      <c r="L261" s="40"/>
    </row>
    <row r="262" s="25" customFormat="true" ht="18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J262" s="39"/>
      <c r="L262" s="40"/>
    </row>
    <row r="263" s="25" customFormat="true" ht="18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J263" s="39"/>
      <c r="L263" s="40"/>
    </row>
    <row r="264" s="25" customFormat="true" ht="18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J264" s="39"/>
      <c r="L264" s="40"/>
    </row>
    <row r="265" s="25" customFormat="true" ht="18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J265" s="39"/>
      <c r="L265" s="40"/>
    </row>
    <row r="266" s="25" customFormat="true" ht="18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J266" s="39"/>
      <c r="L266" s="40"/>
    </row>
    <row r="267" s="25" customFormat="true" ht="18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J267" s="39"/>
      <c r="L267" s="40"/>
    </row>
    <row r="268" s="25" customFormat="true" ht="18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J268" s="39"/>
      <c r="L268" s="40"/>
    </row>
    <row r="269" s="25" customFormat="true" ht="18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J269" s="39"/>
      <c r="L269" s="40"/>
    </row>
    <row r="270" s="25" customFormat="true" ht="18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J270" s="39"/>
      <c r="L270" s="40"/>
    </row>
    <row r="271" s="25" customFormat="true" ht="18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J271" s="39"/>
      <c r="L271" s="40"/>
    </row>
    <row r="272" s="25" customFormat="true" ht="18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J272" s="39"/>
      <c r="L272" s="40"/>
    </row>
    <row r="273" s="25" customFormat="true" ht="18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J273" s="39"/>
      <c r="L273" s="40"/>
    </row>
    <row r="274" s="25" customFormat="true" ht="18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J274" s="39"/>
      <c r="L274" s="40"/>
    </row>
    <row r="275" s="25" customFormat="true" ht="18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J275" s="39"/>
      <c r="L275" s="40"/>
    </row>
    <row r="276" s="25" customFormat="true" ht="18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J276" s="39"/>
      <c r="L276" s="40"/>
    </row>
    <row r="277" s="25" customFormat="true" ht="18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J277" s="39"/>
      <c r="L277" s="40"/>
    </row>
    <row r="278" s="25" customFormat="true" ht="18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J278" s="39"/>
      <c r="L278" s="40"/>
    </row>
    <row r="279" s="25" customFormat="true" ht="18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J279" s="39"/>
      <c r="L279" s="40"/>
    </row>
    <row r="280" s="25" customFormat="true" ht="18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J280" s="39"/>
      <c r="L280" s="40"/>
    </row>
    <row r="281" s="25" customFormat="true" ht="18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J281" s="39"/>
      <c r="L281" s="40"/>
    </row>
    <row r="282" s="25" customFormat="true" ht="18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J282" s="39"/>
      <c r="L282" s="40"/>
    </row>
    <row r="283" s="25" customFormat="true" ht="18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J283" s="39"/>
      <c r="L283" s="40"/>
    </row>
    <row r="284" s="25" customFormat="true" ht="18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J284" s="39"/>
      <c r="L284" s="40"/>
    </row>
    <row r="285" s="25" customFormat="true" ht="18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J285" s="39"/>
      <c r="L285" s="40"/>
    </row>
    <row r="286" s="25" customFormat="true" ht="18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J286" s="39"/>
      <c r="L286" s="40"/>
    </row>
    <row r="287" s="25" customFormat="true" ht="18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J287" s="39"/>
      <c r="L287" s="40"/>
    </row>
    <row r="288" s="25" customFormat="true" ht="18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J288" s="39"/>
      <c r="L288" s="40"/>
    </row>
    <row r="289" s="25" customFormat="true" ht="18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J289" s="39"/>
      <c r="L289" s="40"/>
    </row>
    <row r="290" s="25" customFormat="true" ht="18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J290" s="39"/>
      <c r="L290" s="40"/>
    </row>
    <row r="291" s="25" customFormat="true" ht="18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J291" s="39"/>
      <c r="L291" s="40"/>
    </row>
    <row r="292" s="25" customFormat="true" ht="18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J292" s="39"/>
      <c r="L292" s="40"/>
    </row>
    <row r="293" s="25" customFormat="true" ht="18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J293" s="39"/>
      <c r="L293" s="40"/>
    </row>
    <row r="294" s="25" customFormat="true" ht="18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J294" s="39"/>
      <c r="L294" s="40"/>
    </row>
    <row r="295" s="25" customFormat="true" ht="18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J295" s="39"/>
      <c r="L295" s="40"/>
    </row>
    <row r="296" s="25" customFormat="true" ht="18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J296" s="39"/>
      <c r="L296" s="40"/>
    </row>
    <row r="297" s="25" customFormat="true" ht="18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J297" s="39"/>
      <c r="L297" s="40"/>
    </row>
    <row r="298" s="25" customFormat="true" ht="18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J298" s="39"/>
      <c r="L298" s="40"/>
    </row>
    <row r="299" s="25" customFormat="true" ht="18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J299" s="39"/>
      <c r="L299" s="40"/>
    </row>
    <row r="300" s="25" customFormat="true" ht="18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J300" s="39"/>
      <c r="L300" s="40"/>
    </row>
    <row r="301" s="25" customFormat="true" ht="18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J301" s="39"/>
      <c r="L301" s="40"/>
    </row>
    <row r="302" s="25" customFormat="true" ht="18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J302" s="39"/>
      <c r="L302" s="40"/>
    </row>
    <row r="303" s="25" customFormat="true" ht="18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J303" s="39"/>
      <c r="L303" s="40"/>
    </row>
    <row r="304" s="25" customFormat="true" ht="18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J304" s="39"/>
      <c r="L304" s="40"/>
    </row>
    <row r="305" s="25" customFormat="true" ht="18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J305" s="39"/>
      <c r="L305" s="40"/>
    </row>
    <row r="306" s="25" customFormat="true" ht="18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J306" s="39"/>
      <c r="L306" s="40"/>
    </row>
    <row r="307" s="25" customFormat="true" ht="18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J307" s="39"/>
      <c r="L307" s="40"/>
    </row>
    <row r="308" s="25" customFormat="true" ht="18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J308" s="39"/>
      <c r="L308" s="40"/>
    </row>
    <row r="309" s="25" customFormat="true" ht="18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J309" s="39"/>
      <c r="L309" s="40"/>
    </row>
    <row r="310" s="25" customFormat="true" ht="18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J310" s="39"/>
      <c r="L310" s="40"/>
    </row>
    <row r="311" s="25" customFormat="true" ht="18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J311" s="39"/>
      <c r="L311" s="40"/>
    </row>
    <row r="312" s="25" customFormat="true" ht="18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J312" s="39"/>
      <c r="L312" s="40"/>
    </row>
    <row r="313" s="25" customFormat="true" ht="18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J313" s="39"/>
      <c r="L313" s="40"/>
    </row>
    <row r="314" s="25" customFormat="true" ht="18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J314" s="39"/>
      <c r="L314" s="40"/>
    </row>
    <row r="315" s="25" customFormat="true" ht="18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J315" s="39"/>
      <c r="L315" s="40"/>
    </row>
    <row r="316" s="25" customFormat="true" ht="18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J316" s="39"/>
      <c r="L316" s="40"/>
    </row>
    <row r="317" s="25" customFormat="true" ht="18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J317" s="39"/>
      <c r="L317" s="40"/>
    </row>
    <row r="318" s="25" customFormat="true" ht="18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J318" s="39"/>
      <c r="L318" s="40"/>
    </row>
    <row r="319" s="25" customFormat="true" ht="18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J319" s="39"/>
      <c r="L319" s="40"/>
    </row>
    <row r="320" s="25" customFormat="true" ht="18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J320" s="39"/>
      <c r="L320" s="40"/>
    </row>
    <row r="321" s="25" customFormat="true" ht="18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J321" s="39"/>
      <c r="L321" s="40"/>
    </row>
    <row r="322" s="25" customFormat="true" ht="18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J322" s="39"/>
      <c r="L322" s="40"/>
    </row>
    <row r="323" s="25" customFormat="true" ht="18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J323" s="39"/>
      <c r="L323" s="40"/>
    </row>
    <row r="324" s="25" customFormat="true" ht="18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J324" s="39"/>
      <c r="L324" s="40"/>
    </row>
    <row r="325" s="25" customFormat="true" ht="18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J325" s="39"/>
      <c r="L325" s="40"/>
    </row>
    <row r="326" s="25" customFormat="true" ht="18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J326" s="39"/>
      <c r="L326" s="40"/>
    </row>
    <row r="327" s="25" customFormat="true" ht="18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J327" s="39"/>
      <c r="L327" s="40"/>
    </row>
    <row r="328" s="25" customFormat="true" ht="18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J328" s="39"/>
      <c r="L328" s="40"/>
    </row>
    <row r="329" s="25" customFormat="true" ht="18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J329" s="39"/>
      <c r="L329" s="40"/>
    </row>
    <row r="330" s="25" customFormat="true" ht="18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J330" s="39"/>
      <c r="L330" s="40"/>
    </row>
    <row r="331" s="25" customFormat="true" ht="18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J331" s="39"/>
      <c r="L331" s="40"/>
    </row>
    <row r="332" s="25" customFormat="true" ht="18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J332" s="39"/>
      <c r="L332" s="40"/>
    </row>
    <row r="333" s="25" customFormat="true" ht="18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J333" s="39"/>
      <c r="L333" s="40"/>
    </row>
    <row r="334" s="25" customFormat="true" ht="18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J334" s="39"/>
      <c r="L334" s="40"/>
    </row>
    <row r="335" s="25" customFormat="true" ht="18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J335" s="39"/>
      <c r="L335" s="40"/>
    </row>
    <row r="336" s="25" customFormat="true" ht="18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J336" s="39"/>
      <c r="L336" s="40"/>
    </row>
    <row r="337" s="25" customFormat="true" ht="18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J337" s="39"/>
      <c r="L337" s="40"/>
    </row>
    <row r="338" s="25" customFormat="true" ht="18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J338" s="39"/>
      <c r="L338" s="40"/>
    </row>
    <row r="339" s="25" customFormat="true" ht="18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J339" s="39"/>
      <c r="L339" s="40"/>
    </row>
    <row r="340" s="25" customFormat="true" ht="18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J340" s="39"/>
      <c r="L340" s="40"/>
    </row>
    <row r="341" s="25" customFormat="true" ht="18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J341" s="39"/>
      <c r="L341" s="40"/>
    </row>
    <row r="342" s="25" customFormat="true" ht="18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J342" s="39"/>
      <c r="L342" s="40"/>
    </row>
    <row r="343" s="25" customFormat="true" ht="18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J343" s="39"/>
      <c r="L343" s="40"/>
    </row>
    <row r="344" s="25" customFormat="true" ht="18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J344" s="39"/>
      <c r="L344" s="40"/>
    </row>
    <row r="345" s="25" customFormat="true" ht="18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J345" s="39"/>
      <c r="L345" s="40"/>
    </row>
    <row r="346" s="25" customFormat="true" ht="18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J346" s="39"/>
      <c r="L346" s="40"/>
    </row>
    <row r="347" s="25" customFormat="true" ht="18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J347" s="39"/>
      <c r="L347" s="40"/>
    </row>
    <row r="348" s="25" customFormat="true" ht="18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J348" s="39"/>
      <c r="L348" s="40"/>
    </row>
    <row r="349" s="25" customFormat="true" ht="18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J349" s="39"/>
      <c r="L349" s="40"/>
    </row>
    <row r="350" s="25" customFormat="true" ht="18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J350" s="39"/>
      <c r="L350" s="40"/>
    </row>
    <row r="351" s="25" customFormat="true" ht="18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J351" s="39"/>
      <c r="L351" s="40"/>
    </row>
    <row r="352" s="25" customFormat="true" ht="18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J352" s="39"/>
      <c r="L352" s="40"/>
    </row>
    <row r="353" s="25" customFormat="true" ht="18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J353" s="39"/>
      <c r="L353" s="40"/>
    </row>
    <row r="354" s="25" customFormat="true" ht="18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J354" s="39"/>
      <c r="L354" s="40"/>
    </row>
    <row r="355" s="25" customFormat="true" ht="18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J355" s="39"/>
      <c r="L355" s="40"/>
    </row>
    <row r="356" s="25" customFormat="true" ht="18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J356" s="39"/>
      <c r="L356" s="40"/>
    </row>
    <row r="357" s="25" customFormat="true" ht="18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J357" s="39"/>
      <c r="L357" s="40"/>
    </row>
    <row r="358" s="25" customFormat="true" ht="18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J358" s="39"/>
      <c r="L358" s="40"/>
    </row>
    <row r="359" s="25" customFormat="true" ht="18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J359" s="39"/>
      <c r="L359" s="40"/>
    </row>
    <row r="360" s="25" customFormat="true" ht="18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J360" s="39"/>
      <c r="L360" s="40"/>
    </row>
    <row r="361" s="25" customFormat="true" ht="18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J361" s="39"/>
      <c r="L361" s="40"/>
    </row>
    <row r="362" s="25" customFormat="true" ht="18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J362" s="39"/>
      <c r="L362" s="40"/>
    </row>
    <row r="363" s="25" customFormat="true" ht="18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J363" s="39"/>
      <c r="L363" s="40"/>
    </row>
    <row r="364" s="25" customFormat="true" ht="18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J364" s="39"/>
      <c r="L364" s="40"/>
    </row>
    <row r="365" s="25" customFormat="true" ht="18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J365" s="39"/>
      <c r="L365" s="40"/>
    </row>
    <row r="366" s="25" customFormat="true" ht="18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J366" s="39"/>
      <c r="L366" s="40"/>
    </row>
    <row r="367" s="25" customFormat="true" ht="18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J367" s="39"/>
      <c r="L367" s="40"/>
    </row>
    <row r="368" s="25" customFormat="true" ht="18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J368" s="39"/>
      <c r="L368" s="40"/>
    </row>
    <row r="369" s="25" customFormat="true" ht="18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J369" s="39"/>
      <c r="L369" s="40"/>
    </row>
    <row r="370" s="25" customFormat="true" ht="18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J370" s="39"/>
      <c r="L370" s="40"/>
    </row>
    <row r="371" s="25" customFormat="true" ht="18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J371" s="39"/>
      <c r="L371" s="40"/>
    </row>
    <row r="372" s="25" customFormat="true" ht="18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J372" s="39"/>
      <c r="L372" s="40"/>
    </row>
    <row r="373" s="25" customFormat="true" ht="18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J373" s="39"/>
      <c r="L373" s="40"/>
    </row>
    <row r="374" s="25" customFormat="true" ht="18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J374" s="39"/>
      <c r="L374" s="40"/>
    </row>
    <row r="375" s="25" customFormat="true" ht="18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J375" s="39"/>
      <c r="L375" s="40"/>
    </row>
    <row r="376" s="25" customFormat="true" ht="18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J376" s="39"/>
      <c r="L376" s="40"/>
    </row>
    <row r="377" s="25" customFormat="true" ht="18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J377" s="39"/>
      <c r="L377" s="40"/>
    </row>
    <row r="378" s="25" customFormat="true" ht="18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J378" s="39"/>
      <c r="L378" s="40"/>
    </row>
    <row r="379" s="25" customFormat="true" ht="18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J379" s="39"/>
      <c r="L379" s="40"/>
    </row>
    <row r="380" s="25" customFormat="true" ht="18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J380" s="39"/>
      <c r="L380" s="40"/>
    </row>
    <row r="381" s="25" customFormat="true" ht="18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J381" s="39"/>
      <c r="L381" s="40"/>
    </row>
    <row r="382" s="25" customFormat="true" ht="18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J382" s="39"/>
      <c r="L382" s="40"/>
    </row>
    <row r="383" s="25" customFormat="true" ht="18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J383" s="39"/>
      <c r="L383" s="40"/>
    </row>
    <row r="384" s="25" customFormat="true" ht="18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J384" s="39"/>
      <c r="L384" s="40"/>
    </row>
    <row r="385" s="25" customFormat="true" ht="18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J385" s="39"/>
      <c r="L385" s="40"/>
    </row>
    <row r="386" s="25" customFormat="true" ht="18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J386" s="39"/>
      <c r="L386" s="40"/>
    </row>
    <row r="387" s="25" customFormat="true" ht="18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J387" s="39"/>
      <c r="L387" s="40"/>
    </row>
    <row r="388" s="25" customFormat="true" ht="18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J388" s="39"/>
      <c r="L388" s="40"/>
    </row>
    <row r="389" s="25" customFormat="true" ht="18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J389" s="39"/>
      <c r="L389" s="40"/>
    </row>
    <row r="390" s="25" customFormat="true" ht="18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J390" s="39"/>
      <c r="L390" s="40"/>
    </row>
    <row r="391" s="25" customFormat="true" ht="18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J391" s="39"/>
      <c r="L391" s="40"/>
    </row>
    <row r="392" s="25" customFormat="true" ht="18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J392" s="39"/>
      <c r="L392" s="40"/>
    </row>
    <row r="393" s="25" customFormat="true" ht="18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J393" s="39"/>
      <c r="L393" s="40"/>
    </row>
    <row r="394" s="25" customFormat="true" ht="18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J394" s="39"/>
      <c r="L394" s="40"/>
    </row>
    <row r="395" s="25" customFormat="true" ht="18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J395" s="39"/>
      <c r="L395" s="40"/>
    </row>
    <row r="396" s="25" customFormat="true" ht="18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J396" s="39"/>
      <c r="L396" s="40"/>
    </row>
    <row r="397" s="25" customFormat="true" ht="18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J397" s="39"/>
      <c r="L397" s="40"/>
    </row>
    <row r="398" s="25" customFormat="true" ht="18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J398" s="39"/>
      <c r="L398" s="40"/>
    </row>
    <row r="399" s="25" customFormat="true" ht="18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J399" s="39"/>
      <c r="L399" s="40"/>
    </row>
    <row r="400" s="25" customFormat="true" ht="18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J400" s="39"/>
      <c r="L400" s="40"/>
    </row>
    <row r="401" s="25" customFormat="true" ht="18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J401" s="39"/>
      <c r="L401" s="40"/>
    </row>
    <row r="402" s="25" customFormat="true" ht="18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J402" s="39"/>
      <c r="L402" s="40"/>
    </row>
    <row r="403" s="25" customFormat="true" ht="18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J403" s="39"/>
      <c r="L403" s="40"/>
    </row>
    <row r="404" s="25" customFormat="true" ht="18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J404" s="39"/>
      <c r="L404" s="40"/>
    </row>
    <row r="405" s="25" customFormat="true" ht="18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J405" s="39"/>
      <c r="L405" s="40"/>
    </row>
    <row r="406" s="25" customFormat="true" ht="18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J406" s="39"/>
      <c r="L406" s="40"/>
    </row>
    <row r="407" s="25" customFormat="true" ht="18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J407" s="39"/>
      <c r="L407" s="40"/>
    </row>
    <row r="408" s="25" customFormat="true" ht="18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J408" s="39"/>
      <c r="L408" s="40"/>
    </row>
    <row r="409" s="25" customFormat="true" ht="18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J409" s="39"/>
      <c r="L409" s="40"/>
    </row>
    <row r="410" s="25" customFormat="true" ht="18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J410" s="39"/>
      <c r="L410" s="40"/>
    </row>
    <row r="411" s="25" customFormat="true" ht="18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J411" s="39"/>
      <c r="L411" s="40"/>
    </row>
    <row r="412" s="25" customFormat="true" ht="18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J412" s="39"/>
      <c r="L412" s="40"/>
    </row>
    <row r="413" s="25" customFormat="true" ht="18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J413" s="39"/>
      <c r="L413" s="40"/>
    </row>
    <row r="414" s="25" customFormat="true" ht="18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J414" s="39"/>
      <c r="L414" s="40"/>
    </row>
    <row r="415" s="25" customFormat="true" ht="18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J415" s="39"/>
      <c r="L415" s="40"/>
    </row>
    <row r="416" s="25" customFormat="true" ht="18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J416" s="39"/>
      <c r="L416" s="40"/>
    </row>
    <row r="417" s="25" customFormat="true" ht="18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J417" s="39"/>
      <c r="L417" s="40"/>
    </row>
    <row r="418" s="25" customFormat="true" ht="18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J418" s="39"/>
      <c r="L418" s="40"/>
    </row>
    <row r="419" s="25" customFormat="true" ht="18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J419" s="39"/>
      <c r="L419" s="40"/>
    </row>
    <row r="420" s="25" customFormat="true" ht="18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J420" s="39"/>
      <c r="L420" s="40"/>
    </row>
    <row r="421" s="25" customFormat="true" ht="18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J421" s="39"/>
      <c r="L421" s="40"/>
    </row>
    <row r="422" s="25" customFormat="true" ht="18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J422" s="39"/>
      <c r="L422" s="40"/>
    </row>
    <row r="423" s="25" customFormat="true" ht="18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J423" s="39"/>
      <c r="L423" s="40"/>
    </row>
    <row r="424" s="25" customFormat="true" ht="18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J424" s="39"/>
      <c r="L424" s="40"/>
    </row>
    <row r="425" s="25" customFormat="true" ht="18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J425" s="39"/>
      <c r="L425" s="40"/>
    </row>
    <row r="426" s="25" customFormat="true" ht="18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J426" s="39"/>
      <c r="L426" s="40"/>
    </row>
    <row r="427" s="25" customFormat="true" ht="18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J427" s="39"/>
      <c r="L427" s="40"/>
    </row>
    <row r="428" s="25" customFormat="true" ht="18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J428" s="39"/>
      <c r="L428" s="40"/>
    </row>
    <row r="429" s="25" customFormat="true" ht="18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J429" s="39"/>
      <c r="L429" s="40"/>
    </row>
    <row r="430" s="25" customFormat="true" ht="18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J430" s="39"/>
      <c r="L430" s="40"/>
    </row>
    <row r="431" s="25" customFormat="true" ht="18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J431" s="39"/>
      <c r="L431" s="40"/>
    </row>
    <row r="432" s="25" customFormat="true" ht="18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J432" s="39"/>
      <c r="L432" s="40"/>
    </row>
    <row r="433" s="25" customFormat="true" ht="18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J433" s="39"/>
      <c r="L433" s="40"/>
    </row>
    <row r="434" s="25" customFormat="true" ht="18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J434" s="39"/>
      <c r="L434" s="40"/>
    </row>
    <row r="435" s="25" customFormat="true" ht="18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J435" s="39"/>
      <c r="L435" s="40"/>
    </row>
    <row r="436" s="25" customFormat="true" ht="18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J436" s="39"/>
      <c r="L436" s="40"/>
    </row>
    <row r="437" s="25" customFormat="true" ht="18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J437" s="39"/>
      <c r="L437" s="40"/>
    </row>
    <row r="438" s="25" customFormat="true" ht="18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J438" s="39"/>
      <c r="L438" s="40"/>
    </row>
    <row r="439" s="25" customFormat="true" ht="18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J439" s="39"/>
      <c r="L439" s="40"/>
    </row>
    <row r="440" s="25" customFormat="true" ht="18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J440" s="39"/>
      <c r="L440" s="40"/>
    </row>
    <row r="441" s="25" customFormat="true" ht="18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J441" s="39"/>
      <c r="L441" s="40"/>
    </row>
    <row r="442" s="25" customFormat="true" ht="18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J442" s="39"/>
      <c r="L442" s="40"/>
    </row>
    <row r="443" s="25" customFormat="true" ht="18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J443" s="39"/>
      <c r="L443" s="40"/>
    </row>
    <row r="444" s="25" customFormat="true" ht="18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J444" s="39"/>
      <c r="L444" s="40"/>
    </row>
    <row r="445" s="25" customFormat="true" ht="18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J445" s="39"/>
      <c r="L445" s="40"/>
    </row>
    <row r="446" s="25" customFormat="true" ht="18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J446" s="39"/>
      <c r="L446" s="40"/>
    </row>
    <row r="447" s="25" customFormat="true" ht="18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J447" s="39"/>
      <c r="L447" s="40"/>
    </row>
    <row r="448" s="25" customFormat="true" ht="18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J448" s="39"/>
      <c r="L448" s="40"/>
    </row>
    <row r="449" s="25" customFormat="true" ht="18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J449" s="39"/>
      <c r="L449" s="40"/>
    </row>
    <row r="450" s="25" customFormat="true" ht="18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J450" s="39"/>
      <c r="L450" s="40"/>
    </row>
    <row r="451" s="25" customFormat="true" ht="18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J451" s="39"/>
      <c r="L451" s="40"/>
    </row>
    <row r="452" s="25" customFormat="true" ht="18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J452" s="39"/>
      <c r="L452" s="40"/>
    </row>
    <row r="453" s="25" customFormat="true" ht="18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J453" s="39"/>
      <c r="L453" s="40"/>
    </row>
    <row r="454" s="25" customFormat="true" ht="18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J454" s="39"/>
      <c r="L454" s="40"/>
    </row>
    <row r="455" s="25" customFormat="true" ht="18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J455" s="39"/>
      <c r="L455" s="40"/>
    </row>
    <row r="456" s="25" customFormat="true" ht="18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J456" s="39"/>
      <c r="L456" s="40"/>
    </row>
    <row r="457" s="25" customFormat="true" ht="18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J457" s="39"/>
      <c r="L457" s="40"/>
    </row>
    <row r="458" s="25" customFormat="true" ht="18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J458" s="39"/>
      <c r="L458" s="40"/>
    </row>
    <row r="459" s="25" customFormat="true" ht="18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J459" s="39"/>
      <c r="L459" s="40"/>
    </row>
    <row r="460" s="25" customFormat="true" ht="18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J460" s="39"/>
      <c r="L460" s="40"/>
    </row>
    <row r="461" s="25" customFormat="true" ht="18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J461" s="39"/>
      <c r="L461" s="40"/>
    </row>
    <row r="462" s="25" customFormat="true" ht="18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J462" s="39"/>
      <c r="L462" s="40"/>
    </row>
    <row r="463" s="25" customFormat="true" ht="18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J463" s="39"/>
      <c r="L463" s="40"/>
    </row>
    <row r="464" s="25" customFormat="true" ht="18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J464" s="39"/>
      <c r="L464" s="40"/>
    </row>
    <row r="465" s="25" customFormat="true" ht="18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J465" s="39"/>
      <c r="L465" s="40"/>
    </row>
    <row r="466" s="25" customFormat="true" ht="18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J466" s="39"/>
      <c r="L466" s="40"/>
    </row>
    <row r="467" s="25" customFormat="true" ht="18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J467" s="39"/>
      <c r="L467" s="40"/>
    </row>
    <row r="468" s="25" customFormat="true" ht="18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J468" s="39"/>
      <c r="L468" s="40"/>
    </row>
    <row r="469" s="25" customFormat="true" ht="18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J469" s="39"/>
      <c r="L469" s="40"/>
    </row>
    <row r="470" s="25" customFormat="true" ht="18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J470" s="39"/>
      <c r="L470" s="40"/>
    </row>
    <row r="471" s="25" customFormat="true" ht="18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J471" s="39"/>
      <c r="L471" s="40"/>
    </row>
    <row r="472" s="25" customFormat="true" ht="18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J472" s="39"/>
      <c r="L472" s="40"/>
    </row>
    <row r="473" s="25" customFormat="true" ht="18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J473" s="39"/>
      <c r="L473" s="40"/>
    </row>
    <row r="474" s="25" customFormat="true" ht="18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J474" s="39"/>
      <c r="L474" s="40"/>
    </row>
    <row r="475" s="25" customFormat="true" ht="18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J475" s="39"/>
      <c r="L475" s="40"/>
    </row>
    <row r="476" s="25" customFormat="true" ht="18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J476" s="39"/>
      <c r="L476" s="40"/>
    </row>
    <row r="477" s="25" customFormat="true" ht="18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J477" s="39"/>
      <c r="L477" s="40"/>
    </row>
    <row r="478" s="25" customFormat="true" ht="18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J478" s="39"/>
      <c r="L478" s="40"/>
    </row>
    <row r="479" s="25" customFormat="true" ht="18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J479" s="39"/>
      <c r="L479" s="40"/>
    </row>
    <row r="480" s="25" customFormat="true" ht="18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J480" s="39"/>
      <c r="L480" s="40"/>
    </row>
    <row r="481" s="25" customFormat="true" ht="18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J481" s="39"/>
      <c r="L481" s="40"/>
    </row>
    <row r="482" s="25" customFormat="true" ht="18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J482" s="39"/>
      <c r="L482" s="40"/>
    </row>
    <row r="483" s="25" customFormat="true" ht="18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J483" s="39"/>
      <c r="L483" s="40"/>
    </row>
    <row r="484" s="25" customFormat="true" ht="18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J484" s="39"/>
      <c r="L484" s="40"/>
    </row>
    <row r="485" s="25" customFormat="true" ht="18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J485" s="39"/>
      <c r="L485" s="40"/>
    </row>
    <row r="486" s="25" customFormat="true" ht="18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J486" s="39"/>
      <c r="L486" s="40"/>
    </row>
    <row r="487" s="25" customFormat="true" ht="18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J487" s="39"/>
      <c r="L487" s="40"/>
    </row>
    <row r="488" s="25" customFormat="true" ht="18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J488" s="39"/>
      <c r="L488" s="40"/>
    </row>
    <row r="489" s="25" customFormat="true" ht="18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J489" s="39"/>
      <c r="L489" s="40"/>
    </row>
    <row r="490" s="25" customFormat="true" ht="18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J490" s="39"/>
      <c r="L490" s="40"/>
    </row>
    <row r="491" s="25" customFormat="true" ht="18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J491" s="39"/>
      <c r="L491" s="40"/>
    </row>
    <row r="492" s="25" customFormat="true" ht="18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J492" s="39"/>
      <c r="L492" s="40"/>
    </row>
    <row r="493" s="25" customFormat="true" ht="18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J493" s="39"/>
      <c r="L493" s="40"/>
    </row>
    <row r="494" s="25" customFormat="true" ht="18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J494" s="39"/>
      <c r="L494" s="40"/>
    </row>
    <row r="495" s="25" customFormat="true" ht="18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J495" s="39"/>
      <c r="L495" s="40"/>
    </row>
    <row r="496" s="25" customFormat="true" ht="18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J496" s="39"/>
      <c r="L496" s="40"/>
    </row>
    <row r="497" s="25" customFormat="true" ht="18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J497" s="39"/>
      <c r="L497" s="40"/>
    </row>
    <row r="498" s="25" customFormat="true" ht="18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J498" s="39"/>
      <c r="L498" s="40"/>
    </row>
    <row r="499" s="25" customFormat="true" ht="18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J499" s="39"/>
      <c r="L499" s="40"/>
    </row>
    <row r="500" s="25" customFormat="true" ht="18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J500" s="39"/>
      <c r="L500" s="40"/>
    </row>
    <row r="501" s="25" customFormat="true" ht="18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J501" s="39"/>
      <c r="L501" s="40"/>
    </row>
    <row r="502" s="25" customFormat="true" ht="18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J502" s="39"/>
      <c r="L502" s="40"/>
    </row>
    <row r="503" s="25" customFormat="true" ht="18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J503" s="39"/>
      <c r="L503" s="40"/>
    </row>
    <row r="504" s="25" customFormat="true" ht="18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J504" s="39"/>
      <c r="L504" s="40"/>
    </row>
    <row r="505" s="25" customFormat="true" ht="18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J505" s="39"/>
      <c r="L505" s="40"/>
    </row>
    <row r="506" s="25" customFormat="true" ht="18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J506" s="39"/>
      <c r="L506" s="40"/>
    </row>
    <row r="507" s="25" customFormat="true" ht="18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J507" s="39"/>
      <c r="L507" s="40"/>
    </row>
    <row r="508" s="25" customFormat="true" ht="18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J508" s="39"/>
      <c r="L508" s="40"/>
    </row>
    <row r="509" s="25" customFormat="true" ht="18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J509" s="39"/>
      <c r="L509" s="40"/>
    </row>
    <row r="510" s="25" customFormat="true" ht="18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J510" s="39"/>
      <c r="L510" s="40"/>
    </row>
    <row r="511" s="25" customFormat="true" ht="18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J511" s="39"/>
      <c r="L511" s="40"/>
    </row>
    <row r="512" s="25" customFormat="true" ht="18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J512" s="39"/>
      <c r="L512" s="40"/>
    </row>
    <row r="513" s="25" customFormat="true" ht="18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J513" s="39"/>
      <c r="L513" s="40"/>
    </row>
    <row r="514" s="25" customFormat="true" ht="18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J514" s="39"/>
      <c r="L514" s="40"/>
    </row>
    <row r="515" s="25" customFormat="true" ht="18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J515" s="39"/>
      <c r="L515" s="40"/>
    </row>
    <row r="516" s="25" customFormat="true" ht="18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J516" s="39"/>
      <c r="L516" s="40"/>
    </row>
    <row r="517" s="25" customFormat="true" ht="18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J517" s="39"/>
      <c r="L517" s="40"/>
    </row>
    <row r="518" s="25" customFormat="true" ht="18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J518" s="39"/>
      <c r="L518" s="40"/>
    </row>
    <row r="519" s="25" customFormat="true" ht="18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J519" s="39"/>
      <c r="L519" s="40"/>
    </row>
    <row r="520" s="25" customFormat="true" ht="18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J520" s="39"/>
      <c r="L520" s="40"/>
    </row>
    <row r="521" s="25" customFormat="true" ht="18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J521" s="39"/>
      <c r="L521" s="40"/>
    </row>
    <row r="522" s="25" customFormat="true" ht="18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J522" s="39"/>
      <c r="L522" s="40"/>
    </row>
    <row r="523" s="25" customFormat="true" ht="18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J523" s="39"/>
      <c r="L523" s="40"/>
    </row>
    <row r="524" s="25" customFormat="true" ht="18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J524" s="39"/>
      <c r="L524" s="40"/>
    </row>
    <row r="525" s="25" customFormat="true" ht="18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J525" s="39"/>
      <c r="L525" s="40"/>
    </row>
    <row r="526" s="25" customFormat="true" ht="18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J526" s="39"/>
      <c r="L526" s="40"/>
    </row>
    <row r="527" s="25" customFormat="true" ht="18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J527" s="39"/>
      <c r="L527" s="40"/>
    </row>
    <row r="528" s="25" customFormat="true" ht="18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J528" s="39"/>
      <c r="L528" s="40"/>
    </row>
    <row r="529" s="25" customFormat="true" ht="18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J529" s="39"/>
      <c r="L529" s="40"/>
    </row>
    <row r="530" s="25" customFormat="true" ht="18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J530" s="39"/>
      <c r="L530" s="40"/>
    </row>
    <row r="531" s="25" customFormat="true" ht="18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J531" s="39"/>
      <c r="L531" s="40"/>
    </row>
    <row r="532" s="25" customFormat="true" ht="18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J532" s="39"/>
      <c r="L532" s="40"/>
    </row>
    <row r="533" s="25" customFormat="true" ht="18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J533" s="39"/>
      <c r="L533" s="40"/>
    </row>
    <row r="534" s="25" customFormat="true" ht="18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J534" s="39"/>
      <c r="L534" s="40"/>
    </row>
    <row r="535" s="25" customFormat="true" ht="18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J535" s="39"/>
      <c r="L535" s="40"/>
    </row>
    <row r="536" s="25" customFormat="true" ht="18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J536" s="39"/>
      <c r="L536" s="40"/>
    </row>
    <row r="537" s="25" customFormat="true" ht="18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J537" s="39"/>
      <c r="L537" s="40"/>
    </row>
    <row r="538" s="25" customFormat="true" ht="18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J538" s="39"/>
      <c r="L538" s="40"/>
    </row>
    <row r="539" s="25" customFormat="true" ht="18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J539" s="39"/>
      <c r="L539" s="40"/>
    </row>
    <row r="540" s="25" customFormat="true" ht="18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J540" s="39"/>
      <c r="L540" s="40"/>
    </row>
    <row r="541" s="25" customFormat="true" ht="18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J541" s="39"/>
      <c r="L541" s="40"/>
    </row>
    <row r="542" s="25" customFormat="true" ht="18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J542" s="39"/>
      <c r="L542" s="40"/>
    </row>
    <row r="543" s="25" customFormat="true" ht="18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J543" s="39"/>
      <c r="L543" s="40"/>
    </row>
    <row r="544" s="25" customFormat="true" ht="18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J544" s="39"/>
      <c r="L544" s="40"/>
    </row>
    <row r="545" s="25" customFormat="true" ht="18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J545" s="39"/>
      <c r="L545" s="40"/>
    </row>
    <row r="546" s="25" customFormat="true" ht="18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J546" s="39"/>
      <c r="L546" s="40"/>
    </row>
    <row r="547" s="25" customFormat="true" ht="18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J547" s="39"/>
      <c r="L547" s="40"/>
    </row>
    <row r="548" s="25" customFormat="true" ht="18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J548" s="39"/>
      <c r="L548" s="40"/>
    </row>
    <row r="549" s="25" customFormat="true" ht="18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J549" s="39"/>
      <c r="L549" s="40"/>
    </row>
    <row r="550" s="25" customFormat="true" ht="18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J550" s="39"/>
      <c r="L550" s="40"/>
    </row>
    <row r="551" s="25" customFormat="true" ht="18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J551" s="39"/>
      <c r="L551" s="40"/>
    </row>
    <row r="552" s="25" customFormat="true" ht="18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J552" s="39"/>
      <c r="L552" s="40"/>
    </row>
    <row r="553" s="25" customFormat="true" ht="18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J553" s="39"/>
      <c r="L553" s="40"/>
    </row>
    <row r="554" s="25" customFormat="true" ht="18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J554" s="39"/>
      <c r="L554" s="40"/>
    </row>
    <row r="555" s="25" customFormat="true" ht="18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J555" s="39"/>
      <c r="L555" s="40"/>
    </row>
    <row r="556" s="25" customFormat="true" ht="18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J556" s="39"/>
      <c r="L556" s="40"/>
    </row>
    <row r="557" s="25" customFormat="true" ht="18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J557" s="39"/>
      <c r="L557" s="40"/>
    </row>
    <row r="558" s="25" customFormat="true" ht="18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J558" s="39"/>
      <c r="L558" s="40"/>
    </row>
    <row r="559" s="25" customFormat="true" ht="18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J559" s="39"/>
      <c r="L559" s="40"/>
    </row>
    <row r="560" s="25" customFormat="true" ht="18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J560" s="39"/>
      <c r="L560" s="40"/>
    </row>
    <row r="561" s="25" customFormat="true" ht="18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J561" s="39"/>
      <c r="L561" s="40"/>
    </row>
    <row r="562" s="25" customFormat="true" ht="18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J562" s="39"/>
      <c r="L562" s="40"/>
    </row>
    <row r="563" s="25" customFormat="true" ht="18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J563" s="39"/>
      <c r="L563" s="40"/>
    </row>
    <row r="564" s="25" customFormat="true" ht="18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J564" s="39"/>
      <c r="L564" s="40"/>
    </row>
    <row r="565" s="25" customFormat="true" ht="18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J565" s="39"/>
      <c r="L565" s="40"/>
    </row>
    <row r="566" s="25" customFormat="true" ht="18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J566" s="39"/>
      <c r="L566" s="40"/>
    </row>
    <row r="567" s="25" customFormat="true" ht="18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J567" s="39"/>
      <c r="L567" s="40"/>
    </row>
    <row r="568" s="25" customFormat="true" ht="18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J568" s="39"/>
      <c r="L568" s="40"/>
    </row>
    <row r="569" s="25" customFormat="true" ht="18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J569" s="39"/>
      <c r="L569" s="40"/>
    </row>
    <row r="570" s="25" customFormat="true" ht="18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J570" s="39"/>
      <c r="L570" s="40"/>
    </row>
    <row r="571" s="25" customFormat="true" ht="18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J571" s="39"/>
      <c r="L571" s="40"/>
    </row>
    <row r="572" s="25" customFormat="true" ht="18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J572" s="39"/>
      <c r="L572" s="40"/>
    </row>
    <row r="573" s="25" customFormat="true" ht="18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J573" s="39"/>
      <c r="L573" s="40"/>
    </row>
    <row r="574" s="25" customFormat="true" ht="18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J574" s="39"/>
      <c r="L574" s="40"/>
    </row>
    <row r="575" s="25" customFormat="true" ht="18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J575" s="39"/>
      <c r="L575" s="40"/>
    </row>
    <row r="576" s="25" customFormat="true" ht="18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J576" s="39"/>
      <c r="L576" s="40"/>
    </row>
    <row r="577" s="25" customFormat="true" ht="18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J577" s="39"/>
      <c r="L577" s="40"/>
    </row>
    <row r="578" s="25" customFormat="true" ht="18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J578" s="39"/>
      <c r="L578" s="40"/>
    </row>
    <row r="579" s="25" customFormat="true" ht="18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J579" s="39"/>
      <c r="L579" s="40"/>
    </row>
    <row r="580" s="25" customFormat="true" ht="18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J580" s="39"/>
      <c r="L580" s="40"/>
    </row>
    <row r="581" s="25" customFormat="true" ht="18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J581" s="39"/>
      <c r="L581" s="40"/>
    </row>
    <row r="582" s="25" customFormat="true" ht="18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J582" s="39"/>
      <c r="L582" s="40"/>
    </row>
    <row r="583" s="25" customFormat="true" ht="18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J583" s="39"/>
      <c r="L583" s="40"/>
    </row>
    <row r="584" s="25" customFormat="true" ht="18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J584" s="39"/>
      <c r="L584" s="40"/>
    </row>
    <row r="585" s="25" customFormat="true" ht="18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J585" s="39"/>
      <c r="L585" s="40"/>
    </row>
    <row r="586" s="25" customFormat="true" ht="18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J586" s="39"/>
      <c r="L586" s="40"/>
    </row>
    <row r="587" s="25" customFormat="true" ht="18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J587" s="39"/>
      <c r="L587" s="40"/>
    </row>
    <row r="588" s="25" customFormat="true" ht="18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J588" s="39"/>
      <c r="L588" s="40"/>
    </row>
    <row r="589" s="25" customFormat="true" ht="18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J589" s="39"/>
      <c r="L589" s="40"/>
    </row>
    <row r="590" s="25" customFormat="true" ht="18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J590" s="39"/>
      <c r="L590" s="40"/>
    </row>
    <row r="591" s="25" customFormat="true" ht="18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J591" s="39"/>
      <c r="L591" s="40"/>
    </row>
    <row r="592" s="25" customFormat="true" ht="18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J592" s="39"/>
      <c r="L592" s="40"/>
    </row>
    <row r="593" s="25" customFormat="true" ht="18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J593" s="39"/>
      <c r="L593" s="40"/>
    </row>
    <row r="594" s="25" customFormat="true" ht="18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J594" s="39"/>
      <c r="L594" s="40"/>
    </row>
    <row r="595" s="25" customFormat="true" ht="18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J595" s="39"/>
      <c r="L595" s="40"/>
    </row>
    <row r="596" s="25" customFormat="true" ht="18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J596" s="39"/>
      <c r="L596" s="40"/>
    </row>
    <row r="597" s="25" customFormat="true" ht="18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J597" s="39"/>
      <c r="L597" s="40"/>
    </row>
    <row r="598" s="25" customFormat="true" ht="18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J598" s="39"/>
      <c r="L598" s="40"/>
    </row>
    <row r="599" s="25" customFormat="true" ht="18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J599" s="39"/>
      <c r="L599" s="40"/>
    </row>
    <row r="600" s="25" customFormat="true" ht="18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J600" s="39"/>
      <c r="L600" s="40"/>
    </row>
    <row r="601" s="25" customFormat="true" ht="18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J601" s="39"/>
      <c r="L601" s="40"/>
    </row>
    <row r="602" s="25" customFormat="true" ht="18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J602" s="39"/>
      <c r="L602" s="40"/>
    </row>
    <row r="603" s="25" customFormat="true" ht="18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J603" s="39"/>
      <c r="L603" s="40"/>
    </row>
    <row r="604" s="25" customFormat="true" ht="18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J604" s="39"/>
      <c r="L604" s="40"/>
    </row>
    <row r="605" s="25" customFormat="true" ht="18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J605" s="39"/>
      <c r="L605" s="40"/>
    </row>
    <row r="606" s="25" customFormat="true" ht="18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J606" s="39"/>
      <c r="L606" s="40"/>
    </row>
    <row r="607" s="25" customFormat="true" ht="18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J607" s="39"/>
      <c r="L607" s="40"/>
    </row>
    <row r="608" s="25" customFormat="true" ht="18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J608" s="39"/>
      <c r="L608" s="40"/>
    </row>
    <row r="609" s="25" customFormat="true" ht="18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J609" s="39"/>
      <c r="L609" s="40"/>
    </row>
    <row r="610" s="25" customFormat="true" ht="18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J610" s="39"/>
      <c r="L610" s="40"/>
    </row>
    <row r="611" s="25" customFormat="true" ht="18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J611" s="39"/>
      <c r="L611" s="40"/>
    </row>
    <row r="612" s="25" customFormat="true" ht="18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J612" s="39"/>
      <c r="L612" s="40"/>
    </row>
    <row r="613" s="25" customFormat="true" ht="18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J613" s="39"/>
      <c r="L613" s="40"/>
    </row>
    <row r="614" s="25" customFormat="true" ht="18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J614" s="39"/>
      <c r="L614" s="40"/>
    </row>
    <row r="615" s="25" customFormat="true" ht="18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J615" s="39"/>
      <c r="L615" s="40"/>
    </row>
    <row r="616" s="25" customFormat="true" ht="18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J616" s="39"/>
      <c r="L616" s="40"/>
    </row>
    <row r="617" s="25" customFormat="true" ht="18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J617" s="39"/>
      <c r="L617" s="40"/>
    </row>
    <row r="618" s="25" customFormat="true" ht="18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J618" s="39"/>
      <c r="L618" s="40"/>
    </row>
    <row r="619" s="25" customFormat="true" ht="18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J619" s="39"/>
      <c r="L619" s="40"/>
    </row>
    <row r="620" s="25" customFormat="true" ht="18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J620" s="39"/>
      <c r="L620" s="40"/>
    </row>
    <row r="621" s="25" customFormat="true" ht="18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J621" s="39"/>
      <c r="L621" s="40"/>
    </row>
    <row r="622" s="25" customFormat="true" ht="18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J622" s="39"/>
      <c r="L622" s="40"/>
    </row>
    <row r="623" s="25" customFormat="true" ht="18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J623" s="39"/>
      <c r="L623" s="40"/>
    </row>
    <row r="624" s="25" customFormat="true" ht="18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J624" s="39"/>
      <c r="L624" s="40"/>
    </row>
    <row r="625" s="25" customFormat="true" ht="18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J625" s="39"/>
      <c r="L625" s="40"/>
    </row>
    <row r="626" s="25" customFormat="true" ht="18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J626" s="39"/>
      <c r="L626" s="40"/>
    </row>
    <row r="627" s="25" customFormat="true" ht="18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J627" s="39"/>
      <c r="L627" s="40"/>
    </row>
    <row r="628" s="25" customFormat="true" ht="18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J628" s="39"/>
      <c r="L628" s="40"/>
    </row>
    <row r="629" s="25" customFormat="true" ht="18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J629" s="39"/>
      <c r="L629" s="40"/>
    </row>
    <row r="630" s="25" customFormat="true" ht="18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J630" s="39"/>
      <c r="L630" s="40"/>
    </row>
    <row r="631" s="25" customFormat="true" ht="18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J631" s="39"/>
      <c r="L631" s="40"/>
    </row>
    <row r="632" s="25" customFormat="true" ht="18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J632" s="39"/>
      <c r="L632" s="40"/>
    </row>
    <row r="633" s="25" customFormat="true" ht="18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J633" s="39"/>
      <c r="L633" s="40"/>
    </row>
    <row r="634" s="25" customFormat="true" ht="18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J634" s="39"/>
      <c r="L634" s="40"/>
    </row>
    <row r="635" s="25" customFormat="true" ht="18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J635" s="39"/>
      <c r="L635" s="40"/>
    </row>
    <row r="636" s="25" customFormat="true" ht="18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J636" s="39"/>
      <c r="L636" s="40"/>
    </row>
    <row r="637" s="25" customFormat="true" ht="18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J637" s="39"/>
      <c r="L637" s="40"/>
    </row>
    <row r="638" s="25" customFormat="true" ht="18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J638" s="39"/>
      <c r="L638" s="40"/>
    </row>
    <row r="639" s="25" customFormat="true" ht="18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J639" s="39"/>
      <c r="L639" s="40"/>
    </row>
    <row r="640" s="25" customFormat="true" ht="18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J640" s="39"/>
      <c r="L640" s="40"/>
    </row>
    <row r="641" s="25" customFormat="true" ht="18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J641" s="39"/>
      <c r="L641" s="40"/>
    </row>
    <row r="642" s="25" customFormat="true" ht="18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J642" s="39"/>
      <c r="L642" s="40"/>
    </row>
    <row r="643" s="25" customFormat="true" ht="18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J643" s="39"/>
      <c r="L643" s="40"/>
    </row>
    <row r="644" s="25" customFormat="true" ht="18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J644" s="39"/>
      <c r="L644" s="40"/>
    </row>
    <row r="645" s="25" customFormat="true" ht="18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J645" s="39"/>
      <c r="L645" s="40"/>
    </row>
    <row r="646" s="25" customFormat="true" ht="18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J646" s="39"/>
      <c r="L646" s="40"/>
    </row>
    <row r="647" s="25" customFormat="true" ht="18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J647" s="39"/>
      <c r="L647" s="40"/>
    </row>
    <row r="648" s="25" customFormat="true" ht="18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J648" s="39"/>
      <c r="L648" s="40"/>
    </row>
    <row r="649" s="25" customFormat="true" ht="18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J649" s="39"/>
      <c r="L649" s="40"/>
    </row>
    <row r="650" s="25" customFormat="true" ht="18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J650" s="39"/>
      <c r="L650" s="40"/>
    </row>
    <row r="651" s="25" customFormat="true" ht="18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J651" s="39"/>
      <c r="L651" s="40"/>
    </row>
    <row r="652" s="25" customFormat="true" ht="18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J652" s="39"/>
      <c r="L652" s="40"/>
    </row>
    <row r="653" s="25" customFormat="true" ht="18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J653" s="39"/>
      <c r="L653" s="40"/>
    </row>
    <row r="654" s="25" customFormat="true" ht="18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J654" s="39"/>
      <c r="L654" s="40"/>
    </row>
    <row r="655" s="25" customFormat="true" ht="18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J655" s="39"/>
      <c r="L655" s="40"/>
    </row>
    <row r="656" s="25" customFormat="true" ht="18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J656" s="39"/>
      <c r="L656" s="40"/>
    </row>
    <row r="657" s="25" customFormat="true" ht="18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J657" s="39"/>
      <c r="L657" s="40"/>
    </row>
    <row r="658" s="25" customFormat="true" ht="18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J658" s="39"/>
      <c r="L658" s="40"/>
    </row>
    <row r="659" s="25" customFormat="true" ht="18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J659" s="39"/>
      <c r="L659" s="40"/>
    </row>
    <row r="660" s="25" customFormat="true" ht="18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J660" s="39"/>
      <c r="L660" s="40"/>
    </row>
    <row r="661" s="25" customFormat="true" ht="18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J661" s="39"/>
      <c r="L661" s="40"/>
    </row>
    <row r="662" s="25" customFormat="true" ht="18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J662" s="39"/>
      <c r="L662" s="40"/>
    </row>
    <row r="663" s="25" customFormat="true" ht="18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J663" s="39"/>
      <c r="L663" s="40"/>
    </row>
    <row r="664" s="25" customFormat="true" ht="18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J664" s="39"/>
      <c r="L664" s="40"/>
    </row>
    <row r="665" s="25" customFormat="true" ht="18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J665" s="39"/>
      <c r="L665" s="40"/>
    </row>
    <row r="666" s="25" customFormat="true" ht="18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J666" s="39"/>
      <c r="L666" s="40"/>
    </row>
    <row r="667" s="25" customFormat="true" ht="18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J667" s="39"/>
      <c r="L667" s="40"/>
    </row>
    <row r="668" s="25" customFormat="true" ht="18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J668" s="39"/>
      <c r="L668" s="40"/>
    </row>
    <row r="669" s="25" customFormat="true" ht="18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J669" s="39"/>
      <c r="L669" s="40"/>
    </row>
    <row r="670" s="25" customFormat="true" ht="18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J670" s="39"/>
      <c r="L670" s="40"/>
    </row>
    <row r="671" s="25" customFormat="true" ht="18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J671" s="39"/>
      <c r="L671" s="40"/>
    </row>
    <row r="672" s="25" customFormat="true" ht="18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J672" s="39"/>
      <c r="L672" s="40"/>
    </row>
    <row r="673" s="25" customFormat="true" ht="18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J673" s="39"/>
      <c r="L673" s="40"/>
    </row>
    <row r="674" s="25" customFormat="true" ht="18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J674" s="39"/>
      <c r="L674" s="40"/>
    </row>
    <row r="675" s="25" customFormat="true" ht="18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J675" s="39"/>
      <c r="L675" s="40"/>
    </row>
    <row r="676" s="25" customFormat="true" ht="18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J676" s="39"/>
      <c r="L676" s="40"/>
    </row>
    <row r="677" s="25" customFormat="true" ht="18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J677" s="39"/>
      <c r="L677" s="40"/>
    </row>
    <row r="678" s="25" customFormat="true" ht="18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J678" s="39"/>
      <c r="L678" s="40"/>
    </row>
    <row r="679" s="25" customFormat="true" ht="18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J679" s="39"/>
      <c r="L679" s="40"/>
    </row>
    <row r="680" s="25" customFormat="true" ht="18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J680" s="39"/>
      <c r="L680" s="40"/>
    </row>
    <row r="681" s="25" customFormat="true" ht="18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J681" s="39"/>
      <c r="L681" s="40"/>
    </row>
    <row r="682" s="25" customFormat="true" ht="18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J682" s="39"/>
      <c r="L682" s="40"/>
    </row>
    <row r="683" s="25" customFormat="true" ht="18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J683" s="39"/>
      <c r="L683" s="40"/>
    </row>
    <row r="684" s="25" customFormat="true" ht="18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J684" s="39"/>
      <c r="L684" s="40"/>
    </row>
    <row r="685" s="25" customFormat="true" ht="18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J685" s="39"/>
      <c r="L685" s="40"/>
    </row>
    <row r="686" s="25" customFormat="true" ht="18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J686" s="39"/>
      <c r="L686" s="40"/>
    </row>
    <row r="687" s="25" customFormat="true" ht="18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J687" s="39"/>
      <c r="L687" s="40"/>
    </row>
    <row r="688" s="25" customFormat="true" ht="18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J688" s="39"/>
      <c r="L688" s="40"/>
    </row>
    <row r="689" s="25" customFormat="true" ht="18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J689" s="39"/>
      <c r="L689" s="40"/>
    </row>
    <row r="690" s="25" customFormat="true" ht="18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J690" s="39"/>
      <c r="L690" s="40"/>
    </row>
    <row r="691" s="25" customFormat="true" ht="18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J691" s="39"/>
      <c r="L691" s="40"/>
    </row>
    <row r="692" s="25" customFormat="true" ht="18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J692" s="39"/>
      <c r="L692" s="40"/>
    </row>
    <row r="693" s="25" customFormat="true" ht="18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J693" s="39"/>
      <c r="L693" s="40"/>
    </row>
    <row r="694" s="25" customFormat="true" ht="18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J694" s="39"/>
      <c r="L694" s="40"/>
    </row>
    <row r="695" s="25" customFormat="true" ht="18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J695" s="39"/>
      <c r="L695" s="40"/>
    </row>
    <row r="696" s="25" customFormat="true" ht="18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J696" s="39"/>
      <c r="L696" s="40"/>
    </row>
    <row r="697" s="25" customFormat="true" ht="18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J697" s="39"/>
      <c r="L697" s="40"/>
    </row>
    <row r="698" s="25" customFormat="true" ht="18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J698" s="39"/>
      <c r="L698" s="40"/>
    </row>
    <row r="699" s="25" customFormat="true" ht="18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J699" s="39"/>
      <c r="L699" s="40"/>
    </row>
    <row r="700" s="25" customFormat="true" ht="18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J700" s="39"/>
      <c r="L700" s="40"/>
    </row>
    <row r="701" s="25" customFormat="true" ht="18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J701" s="39"/>
      <c r="L701" s="40"/>
    </row>
    <row r="702" s="25" customFormat="true" ht="18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J702" s="39"/>
      <c r="L702" s="40"/>
    </row>
    <row r="703" s="25" customFormat="true" ht="18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J703" s="39"/>
      <c r="L703" s="40"/>
    </row>
    <row r="704" s="25" customFormat="true" ht="18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J704" s="39"/>
      <c r="L704" s="40"/>
    </row>
    <row r="705" s="25" customFormat="true" ht="18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J705" s="39"/>
      <c r="L705" s="40"/>
    </row>
    <row r="706" s="25" customFormat="true" ht="18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J706" s="39"/>
      <c r="L706" s="40"/>
    </row>
    <row r="707" s="25" customFormat="true" ht="18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J707" s="39"/>
      <c r="L707" s="40"/>
    </row>
    <row r="708" s="25" customFormat="true" ht="18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J708" s="39"/>
      <c r="L708" s="40"/>
    </row>
    <row r="709" s="25" customFormat="true" ht="18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J709" s="39"/>
      <c r="L709" s="40"/>
    </row>
    <row r="710" s="25" customFormat="true" ht="18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J710" s="39"/>
      <c r="L710" s="40"/>
    </row>
    <row r="711" s="25" customFormat="true" ht="18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J711" s="39"/>
      <c r="L711" s="40"/>
    </row>
    <row r="712" s="25" customFormat="true" ht="18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J712" s="39"/>
      <c r="L712" s="40"/>
    </row>
    <row r="713" s="25" customFormat="true" ht="18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J713" s="39"/>
      <c r="L713" s="40"/>
    </row>
    <row r="714" s="25" customFormat="true" ht="18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J714" s="39"/>
      <c r="L714" s="40"/>
    </row>
    <row r="715" s="25" customFormat="true" ht="18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J715" s="39"/>
      <c r="L715" s="40"/>
    </row>
    <row r="716" s="25" customFormat="true" ht="18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J716" s="39"/>
      <c r="L716" s="40"/>
    </row>
    <row r="717" s="25" customFormat="true" ht="18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J717" s="39"/>
      <c r="L717" s="40"/>
    </row>
    <row r="718" s="25" customFormat="true" ht="18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J718" s="39"/>
      <c r="L718" s="40"/>
    </row>
    <row r="719" s="25" customFormat="true" ht="18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J719" s="39"/>
      <c r="L719" s="40"/>
    </row>
    <row r="720" s="25" customFormat="true" ht="18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J720" s="39"/>
      <c r="L720" s="40"/>
    </row>
    <row r="721" s="25" customFormat="true" ht="18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J721" s="39"/>
      <c r="L721" s="40"/>
    </row>
    <row r="722" s="25" customFormat="true" ht="18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J722" s="39"/>
      <c r="L722" s="40"/>
    </row>
    <row r="723" s="25" customFormat="true" ht="18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J723" s="39"/>
      <c r="L723" s="40"/>
    </row>
    <row r="724" s="25" customFormat="true" ht="18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J724" s="39"/>
      <c r="L724" s="40"/>
    </row>
    <row r="725" s="25" customFormat="true" ht="18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J725" s="39"/>
      <c r="L725" s="40"/>
    </row>
    <row r="726" s="25" customFormat="true" ht="18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J726" s="39"/>
      <c r="L726" s="40"/>
    </row>
    <row r="727" s="25" customFormat="true" ht="18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J727" s="39"/>
      <c r="L727" s="40"/>
    </row>
    <row r="728" s="25" customFormat="true" ht="18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J728" s="39"/>
      <c r="L728" s="40"/>
    </row>
    <row r="729" s="25" customFormat="true" ht="18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J729" s="39"/>
      <c r="L729" s="40"/>
    </row>
    <row r="730" s="25" customFormat="true" ht="18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J730" s="39"/>
      <c r="L730" s="40"/>
    </row>
    <row r="731" s="25" customFormat="true" ht="18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J731" s="39"/>
      <c r="L731" s="40"/>
    </row>
    <row r="732" s="25" customFormat="true" ht="18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J732" s="39"/>
      <c r="L732" s="40"/>
    </row>
    <row r="733" s="25" customFormat="true" ht="18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J733" s="39"/>
      <c r="L733" s="40"/>
    </row>
    <row r="734" s="25" customFormat="true" ht="18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J734" s="39"/>
      <c r="L734" s="40"/>
    </row>
    <row r="735" s="25" customFormat="true" ht="18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J735" s="39"/>
      <c r="L735" s="40"/>
    </row>
    <row r="736" s="25" customFormat="true" ht="18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J736" s="39"/>
      <c r="L736" s="40"/>
    </row>
    <row r="737" s="25" customFormat="true" ht="18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J737" s="39"/>
      <c r="L737" s="40"/>
    </row>
    <row r="738" s="25" customFormat="true" ht="18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J738" s="39"/>
      <c r="L738" s="40"/>
    </row>
    <row r="739" s="25" customFormat="true" ht="18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J739" s="39"/>
      <c r="L739" s="40"/>
    </row>
    <row r="740" s="25" customFormat="true" ht="18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J740" s="39"/>
      <c r="L740" s="40"/>
    </row>
    <row r="741" s="25" customFormat="true" ht="18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J741" s="39"/>
      <c r="L741" s="40"/>
    </row>
    <row r="742" s="25" customFormat="true" ht="18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J742" s="39"/>
      <c r="L742" s="40"/>
    </row>
    <row r="743" s="25" customFormat="true" ht="18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J743" s="39"/>
      <c r="L743" s="40"/>
    </row>
    <row r="744" s="25" customFormat="true" ht="18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J744" s="39"/>
      <c r="L744" s="40"/>
    </row>
    <row r="745" s="25" customFormat="true" ht="18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J745" s="39"/>
      <c r="L745" s="40"/>
    </row>
    <row r="746" s="25" customFormat="true" ht="18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J746" s="39"/>
      <c r="L746" s="40"/>
    </row>
    <row r="747" s="25" customFormat="true" ht="18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J747" s="39"/>
      <c r="L747" s="40"/>
    </row>
    <row r="748" s="25" customFormat="true" ht="18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J748" s="39"/>
      <c r="L748" s="40"/>
    </row>
    <row r="749" s="25" customFormat="true" ht="18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J749" s="39"/>
      <c r="L749" s="40"/>
    </row>
    <row r="750" s="25" customFormat="true" ht="18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J750" s="39"/>
      <c r="L750" s="40"/>
    </row>
    <row r="751" s="25" customFormat="true" ht="18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J751" s="39"/>
      <c r="L751" s="40"/>
    </row>
    <row r="752" s="25" customFormat="true" ht="18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J752" s="39"/>
      <c r="L752" s="40"/>
    </row>
    <row r="753" s="25" customFormat="true" ht="18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J753" s="39"/>
      <c r="L753" s="40"/>
    </row>
    <row r="754" s="25" customFormat="true" ht="18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J754" s="39"/>
      <c r="L754" s="40"/>
    </row>
    <row r="755" s="25" customFormat="true" ht="18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J755" s="39"/>
      <c r="L755" s="40"/>
    </row>
    <row r="756" s="25" customFormat="true" ht="18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J756" s="39"/>
      <c r="L756" s="40"/>
    </row>
    <row r="757" s="25" customFormat="true" ht="18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J757" s="39"/>
      <c r="L757" s="40"/>
    </row>
    <row r="758" s="25" customFormat="true" ht="18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J758" s="39"/>
      <c r="L758" s="40"/>
    </row>
    <row r="759" s="25" customFormat="true" ht="18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J759" s="39"/>
      <c r="L759" s="40"/>
    </row>
    <row r="760" s="25" customFormat="true" ht="18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J760" s="39"/>
      <c r="L760" s="40"/>
    </row>
    <row r="761" s="25" customFormat="true" ht="18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J761" s="39"/>
      <c r="L761" s="40"/>
    </row>
    <row r="762" s="25" customFormat="true" ht="18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J762" s="39"/>
      <c r="L762" s="40"/>
    </row>
    <row r="763" s="25" customFormat="true" ht="18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J763" s="39"/>
      <c r="L763" s="40"/>
    </row>
    <row r="764" s="25" customFormat="true" ht="18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J764" s="39"/>
      <c r="L764" s="40"/>
    </row>
    <row r="765" s="25" customFormat="true" ht="18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J765" s="39"/>
      <c r="L765" s="40"/>
    </row>
    <row r="766" s="25" customFormat="true" ht="18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J766" s="39"/>
      <c r="L766" s="40"/>
    </row>
    <row r="767" s="25" customFormat="true" ht="18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J767" s="39"/>
      <c r="L767" s="40"/>
    </row>
    <row r="768" s="25" customFormat="true" ht="18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J768" s="39"/>
      <c r="L768" s="40"/>
    </row>
    <row r="769" s="25" customFormat="true" ht="18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J769" s="39"/>
      <c r="L769" s="40"/>
    </row>
    <row r="770" s="25" customFormat="true" ht="18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J770" s="39"/>
      <c r="L770" s="40"/>
    </row>
    <row r="771" s="25" customFormat="true" ht="18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J771" s="39"/>
      <c r="L771" s="40"/>
    </row>
    <row r="772" s="25" customFormat="true" ht="18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J772" s="39"/>
      <c r="L772" s="40"/>
    </row>
    <row r="773" s="25" customFormat="true" ht="18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J773" s="39"/>
      <c r="L773" s="40"/>
    </row>
    <row r="774" s="25" customFormat="true" ht="18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J774" s="39"/>
      <c r="L774" s="40"/>
    </row>
    <row r="775" s="25" customFormat="true" ht="18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J775" s="39"/>
      <c r="L775" s="40"/>
    </row>
    <row r="776" s="25" customFormat="true" ht="18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J776" s="39"/>
      <c r="L776" s="40"/>
    </row>
    <row r="777" s="25" customFormat="true" ht="18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J777" s="39"/>
      <c r="L777" s="40"/>
    </row>
    <row r="778" s="25" customFormat="true" ht="18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J778" s="39"/>
      <c r="L778" s="40"/>
    </row>
    <row r="779" s="25" customFormat="true" ht="18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J779" s="39"/>
      <c r="L779" s="40"/>
    </row>
    <row r="780" s="25" customFormat="true" ht="18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J780" s="39"/>
      <c r="L780" s="40"/>
    </row>
    <row r="781" s="25" customFormat="true" ht="18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J781" s="39"/>
      <c r="L781" s="40"/>
    </row>
    <row r="782" s="25" customFormat="true" ht="18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J782" s="39"/>
      <c r="L782" s="40"/>
    </row>
    <row r="783" s="25" customFormat="true" ht="18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J783" s="39"/>
      <c r="L783" s="40"/>
    </row>
    <row r="784" s="25" customFormat="true" ht="18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J784" s="39"/>
      <c r="L784" s="40"/>
    </row>
    <row r="785" s="25" customFormat="true" ht="18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J785" s="39"/>
      <c r="L785" s="40"/>
    </row>
    <row r="786" s="25" customFormat="true" ht="18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J786" s="39"/>
      <c r="L786" s="40"/>
    </row>
    <row r="787" s="25" customFormat="true" ht="18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J787" s="39"/>
      <c r="L787" s="40"/>
    </row>
    <row r="788" s="25" customFormat="true" ht="18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J788" s="39"/>
      <c r="L788" s="40"/>
    </row>
    <row r="789" s="25" customFormat="true" ht="18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J789" s="39"/>
      <c r="L789" s="40"/>
    </row>
    <row r="790" s="25" customFormat="true" ht="18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J790" s="39"/>
      <c r="L790" s="40"/>
    </row>
    <row r="791" s="25" customFormat="true" ht="18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J791" s="39"/>
      <c r="L791" s="40"/>
    </row>
    <row r="792" s="25" customFormat="true" ht="18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J792" s="39"/>
      <c r="L792" s="40"/>
    </row>
    <row r="793" s="25" customFormat="true" ht="18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J793" s="39"/>
      <c r="L793" s="40"/>
    </row>
    <row r="794" s="25" customFormat="true" ht="18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J794" s="39"/>
      <c r="L794" s="40"/>
    </row>
    <row r="795" s="25" customFormat="true" ht="18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J795" s="39"/>
      <c r="L795" s="40"/>
    </row>
    <row r="796" s="25" customFormat="true" ht="18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J796" s="39"/>
      <c r="L796" s="40"/>
    </row>
    <row r="797" s="25" customFormat="true" ht="18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J797" s="39"/>
      <c r="L797" s="40"/>
    </row>
    <row r="798" s="25" customFormat="true" ht="18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J798" s="39"/>
      <c r="L798" s="40"/>
    </row>
    <row r="799" s="25" customFormat="true" ht="18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J799" s="39"/>
      <c r="L799" s="40"/>
    </row>
    <row r="800" s="25" customFormat="true" ht="18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J800" s="39"/>
      <c r="L800" s="40"/>
    </row>
    <row r="801" s="25" customFormat="true" ht="18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J801" s="39"/>
      <c r="L801" s="40"/>
    </row>
    <row r="802" s="25" customFormat="true" ht="18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J802" s="39"/>
      <c r="L802" s="40"/>
    </row>
    <row r="803" s="25" customFormat="true" ht="18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J803" s="39"/>
      <c r="L803" s="40"/>
    </row>
    <row r="804" s="25" customFormat="true" ht="18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J804" s="39"/>
      <c r="L804" s="40"/>
    </row>
    <row r="805" s="25" customFormat="true" ht="18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J805" s="39"/>
      <c r="L805" s="40"/>
    </row>
    <row r="806" s="25" customFormat="true" ht="18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J806" s="39"/>
      <c r="L806" s="40"/>
    </row>
    <row r="807" s="25" customFormat="true" ht="18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J807" s="39"/>
      <c r="L807" s="40"/>
    </row>
    <row r="808" s="25" customFormat="true" ht="18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J808" s="39"/>
      <c r="L808" s="40"/>
    </row>
    <row r="809" s="25" customFormat="true" ht="18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J809" s="39"/>
      <c r="L809" s="40"/>
    </row>
    <row r="810" s="25" customFormat="true" ht="18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J810" s="39"/>
      <c r="L810" s="40"/>
    </row>
    <row r="811" s="25" customFormat="true" ht="18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J811" s="39"/>
      <c r="L811" s="40"/>
    </row>
    <row r="812" s="25" customFormat="true" ht="18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J812" s="39"/>
      <c r="L812" s="40"/>
    </row>
    <row r="813" s="25" customFormat="true" ht="18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J813" s="39"/>
      <c r="L813" s="40"/>
    </row>
    <row r="814" s="25" customFormat="true" ht="18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J814" s="39"/>
      <c r="L814" s="40"/>
    </row>
    <row r="815" s="25" customFormat="true" ht="18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J815" s="39"/>
      <c r="L815" s="40"/>
    </row>
    <row r="816" s="25" customFormat="true" ht="18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J816" s="39"/>
      <c r="L816" s="40"/>
    </row>
    <row r="817" s="25" customFormat="true" ht="18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J817" s="39"/>
      <c r="L817" s="40"/>
    </row>
    <row r="818" s="25" customFormat="true" ht="18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J818" s="39"/>
      <c r="L818" s="40"/>
    </row>
    <row r="819" s="25" customFormat="true" ht="18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J819" s="39"/>
      <c r="L819" s="40"/>
    </row>
    <row r="820" s="25" customFormat="true" ht="18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J820" s="39"/>
      <c r="L820" s="40"/>
    </row>
    <row r="821" s="25" customFormat="true" ht="18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J821" s="39"/>
      <c r="L821" s="40"/>
    </row>
    <row r="822" s="25" customFormat="true" ht="18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J822" s="39"/>
      <c r="L822" s="40"/>
    </row>
    <row r="823" s="25" customFormat="true" ht="18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J823" s="39"/>
      <c r="L823" s="40"/>
    </row>
    <row r="824" s="25" customFormat="true" ht="18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J824" s="39"/>
      <c r="L824" s="40"/>
    </row>
    <row r="825" s="25" customFormat="true" ht="18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J825" s="39"/>
      <c r="L825" s="40"/>
    </row>
    <row r="826" s="25" customFormat="true" ht="18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J826" s="39"/>
      <c r="L826" s="40"/>
    </row>
    <row r="827" s="25" customFormat="true" ht="18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J827" s="39"/>
      <c r="L827" s="40"/>
    </row>
    <row r="828" s="25" customFormat="true" ht="18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J828" s="39"/>
      <c r="L828" s="40"/>
    </row>
    <row r="829" s="25" customFormat="true" ht="18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J829" s="39"/>
      <c r="L829" s="40"/>
    </row>
    <row r="830" s="25" customFormat="true" ht="18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J830" s="39"/>
      <c r="L830" s="40"/>
    </row>
    <row r="831" s="25" customFormat="true" ht="18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J831" s="39"/>
      <c r="L831" s="40"/>
    </row>
    <row r="832" s="25" customFormat="true" ht="18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J832" s="39"/>
      <c r="L832" s="40"/>
    </row>
    <row r="833" s="25" customFormat="true" ht="18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J833" s="39"/>
      <c r="L833" s="40"/>
    </row>
    <row r="834" s="25" customFormat="true" ht="18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J834" s="39"/>
      <c r="L834" s="40"/>
    </row>
    <row r="835" s="25" customFormat="true" ht="18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J835" s="39"/>
      <c r="L835" s="40"/>
    </row>
    <row r="836" s="25" customFormat="true" ht="18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J836" s="39"/>
      <c r="L836" s="40"/>
    </row>
    <row r="837" s="25" customFormat="true" ht="18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J837" s="39"/>
      <c r="L837" s="40"/>
    </row>
    <row r="838" s="25" customFormat="true" ht="18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J838" s="39"/>
      <c r="L838" s="40"/>
    </row>
    <row r="839" s="25" customFormat="true" ht="18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J839" s="39"/>
      <c r="L839" s="40"/>
    </row>
    <row r="840" s="25" customFormat="true" ht="18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J840" s="39"/>
      <c r="L840" s="40"/>
    </row>
    <row r="841" s="25" customFormat="true" ht="18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J841" s="39"/>
      <c r="L841" s="40"/>
    </row>
    <row r="842" s="25" customFormat="true" ht="18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J842" s="39"/>
      <c r="L842" s="40"/>
    </row>
    <row r="843" s="25" customFormat="true" ht="18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J843" s="39"/>
      <c r="L843" s="40"/>
    </row>
    <row r="844" s="25" customFormat="true" ht="18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J844" s="39"/>
      <c r="L844" s="40"/>
    </row>
    <row r="845" s="25" customFormat="true" ht="18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J845" s="39"/>
      <c r="L845" s="40"/>
    </row>
    <row r="846" s="25" customFormat="true" ht="18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J846" s="39"/>
      <c r="L846" s="40"/>
    </row>
    <row r="847" s="25" customFormat="true" ht="18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J847" s="39"/>
      <c r="L847" s="40"/>
    </row>
    <row r="848" s="25" customFormat="true" ht="18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J848" s="39"/>
      <c r="L848" s="40"/>
    </row>
    <row r="849" s="25" customFormat="true" ht="18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J849" s="39"/>
      <c r="L849" s="40"/>
    </row>
    <row r="850" s="25" customFormat="true" ht="18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J850" s="39"/>
      <c r="L850" s="40"/>
    </row>
    <row r="851" s="25" customFormat="true" ht="18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J851" s="39"/>
      <c r="L851" s="40"/>
    </row>
    <row r="852" s="25" customFormat="true" ht="18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J852" s="39"/>
      <c r="L852" s="40"/>
    </row>
    <row r="853" s="25" customFormat="true" ht="18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J853" s="39"/>
      <c r="L853" s="40"/>
    </row>
    <row r="854" s="25" customFormat="true" ht="18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J854" s="39"/>
      <c r="L854" s="40"/>
    </row>
    <row r="855" s="25" customFormat="true" ht="18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J855" s="39"/>
      <c r="L855" s="40"/>
    </row>
    <row r="856" s="25" customFormat="true" ht="18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J856" s="39"/>
      <c r="L856" s="40"/>
    </row>
    <row r="857" s="25" customFormat="true" ht="18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J857" s="39"/>
      <c r="L857" s="40"/>
    </row>
    <row r="858" s="25" customFormat="true" ht="18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J858" s="39"/>
      <c r="L858" s="40"/>
    </row>
    <row r="859" s="25" customFormat="true" ht="18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J859" s="39"/>
      <c r="L859" s="40"/>
    </row>
    <row r="860" s="25" customFormat="true" ht="18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J860" s="39"/>
      <c r="L860" s="40"/>
    </row>
    <row r="861" s="25" customFormat="true" ht="18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J861" s="39"/>
      <c r="L861" s="40"/>
    </row>
    <row r="862" s="25" customFormat="true" ht="18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J862" s="39"/>
      <c r="L862" s="40"/>
    </row>
    <row r="863" s="25" customFormat="true" ht="18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J863" s="39"/>
      <c r="L863" s="40"/>
    </row>
    <row r="864" s="25" customFormat="true" ht="18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J864" s="39"/>
      <c r="L864" s="40"/>
    </row>
    <row r="865" s="25" customFormat="true" ht="18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J865" s="39"/>
      <c r="L865" s="40"/>
    </row>
    <row r="866" s="25" customFormat="true" ht="18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J866" s="39"/>
      <c r="L866" s="40"/>
    </row>
    <row r="867" s="25" customFormat="true" ht="18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J867" s="39"/>
      <c r="L867" s="40"/>
    </row>
    <row r="868" s="25" customFormat="true" ht="18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J868" s="39"/>
      <c r="L868" s="40"/>
    </row>
    <row r="869" s="25" customFormat="true" ht="18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J869" s="39"/>
      <c r="L869" s="40"/>
    </row>
    <row r="870" s="25" customFormat="true" ht="18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J870" s="39"/>
      <c r="L870" s="40"/>
    </row>
    <row r="871" s="25" customFormat="true" ht="18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J871" s="39"/>
      <c r="L871" s="40"/>
    </row>
    <row r="872" s="25" customFormat="true" ht="18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J872" s="39"/>
      <c r="L872" s="40"/>
    </row>
    <row r="873" s="25" customFormat="true" ht="18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J873" s="39"/>
      <c r="L873" s="40"/>
    </row>
    <row r="874" s="25" customFormat="true" ht="18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J874" s="39"/>
      <c r="L874" s="40"/>
    </row>
    <row r="875" s="25" customFormat="true" ht="18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J875" s="39"/>
      <c r="L875" s="40"/>
    </row>
    <row r="876" s="25" customFormat="true" ht="18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J876" s="39"/>
      <c r="L876" s="40"/>
    </row>
    <row r="877" s="25" customFormat="true" ht="18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J877" s="39"/>
      <c r="L877" s="40"/>
    </row>
    <row r="878" s="25" customFormat="true" ht="18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J878" s="39"/>
      <c r="L878" s="40"/>
    </row>
    <row r="879" s="25" customFormat="true" ht="18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J879" s="39"/>
      <c r="L879" s="40"/>
    </row>
    <row r="880" s="25" customFormat="true" ht="18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J880" s="39"/>
      <c r="L880" s="40"/>
    </row>
    <row r="881" s="25" customFormat="true" ht="18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J881" s="39"/>
      <c r="L881" s="40"/>
    </row>
    <row r="882" s="25" customFormat="true" ht="18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J882" s="39"/>
      <c r="L882" s="40"/>
    </row>
    <row r="883" s="25" customFormat="true" ht="18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J883" s="39"/>
      <c r="L883" s="40"/>
    </row>
    <row r="884" s="25" customFormat="true" ht="18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J884" s="39"/>
      <c r="L884" s="40"/>
    </row>
    <row r="885" s="25" customFormat="true" ht="18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J885" s="39"/>
      <c r="L885" s="40"/>
    </row>
    <row r="886" s="25" customFormat="true" ht="18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J886" s="39"/>
      <c r="L886" s="40"/>
    </row>
    <row r="887" s="25" customFormat="true" ht="18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J887" s="39"/>
      <c r="L887" s="40"/>
    </row>
    <row r="888" s="25" customFormat="true" ht="18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J888" s="39"/>
      <c r="L888" s="40"/>
    </row>
    <row r="889" s="25" customFormat="true" ht="18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J889" s="39"/>
      <c r="L889" s="40"/>
    </row>
    <row r="890" s="25" customFormat="true" ht="18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J890" s="39"/>
      <c r="L890" s="40"/>
    </row>
    <row r="891" s="25" customFormat="true" ht="18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J891" s="39"/>
      <c r="L891" s="40"/>
    </row>
    <row r="892" s="25" customFormat="true" ht="18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J892" s="39"/>
      <c r="L892" s="40"/>
    </row>
    <row r="893" s="25" customFormat="true" ht="18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J893" s="39"/>
      <c r="L893" s="40"/>
    </row>
    <row r="894" s="25" customFormat="true" ht="18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J894" s="39"/>
      <c r="L894" s="40"/>
    </row>
    <row r="895" s="25" customFormat="true" ht="18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J895" s="39"/>
      <c r="L895" s="40"/>
    </row>
    <row r="896" s="25" customFormat="true" ht="18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J896" s="39"/>
      <c r="L896" s="40"/>
    </row>
    <row r="897" s="25" customFormat="true" ht="18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J897" s="39"/>
      <c r="L897" s="40"/>
    </row>
    <row r="898" s="25" customFormat="true" ht="18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J898" s="39"/>
      <c r="L898" s="40"/>
    </row>
    <row r="899" s="25" customFormat="true" ht="18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J899" s="39"/>
      <c r="L899" s="40"/>
    </row>
    <row r="900" s="25" customFormat="true" ht="18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J900" s="39"/>
      <c r="L900" s="40"/>
    </row>
    <row r="901" s="25" customFormat="true" ht="18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J901" s="39"/>
      <c r="L901" s="40"/>
    </row>
    <row r="902" s="25" customFormat="true" ht="18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J902" s="39"/>
      <c r="L902" s="40"/>
    </row>
    <row r="903" s="25" customFormat="true" ht="18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J903" s="39"/>
      <c r="L903" s="40"/>
    </row>
    <row r="904" s="25" customFormat="true" ht="18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J904" s="39"/>
      <c r="L904" s="40"/>
    </row>
    <row r="905" s="25" customFormat="true" ht="18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J905" s="39"/>
      <c r="L905" s="40"/>
    </row>
    <row r="906" s="25" customFormat="true" ht="18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J906" s="39"/>
      <c r="L906" s="40"/>
    </row>
    <row r="907" s="25" customFormat="true" ht="18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J907" s="39"/>
      <c r="L907" s="40"/>
    </row>
    <row r="908" s="25" customFormat="true" ht="18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J908" s="39"/>
      <c r="L908" s="40"/>
    </row>
    <row r="909" s="25" customFormat="true" ht="18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J909" s="39"/>
      <c r="L909" s="40"/>
    </row>
    <row r="910" s="25" customFormat="true" ht="18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J910" s="39"/>
      <c r="L910" s="40"/>
    </row>
    <row r="911" s="25" customFormat="true" ht="18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J911" s="39"/>
      <c r="L911" s="40"/>
    </row>
    <row r="912" s="25" customFormat="true" ht="18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J912" s="39"/>
      <c r="L912" s="40"/>
    </row>
    <row r="913" s="25" customFormat="true" ht="18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J913" s="39"/>
      <c r="L913" s="40"/>
    </row>
    <row r="914" s="25" customFormat="true" ht="18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J914" s="39"/>
      <c r="L914" s="40"/>
    </row>
    <row r="915" s="25" customFormat="true" ht="18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J915" s="39"/>
      <c r="L915" s="40"/>
    </row>
    <row r="916" s="25" customFormat="true" ht="18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J916" s="39"/>
      <c r="L916" s="40"/>
    </row>
    <row r="917" s="25" customFormat="true" ht="18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J917" s="39"/>
      <c r="L917" s="40"/>
    </row>
    <row r="918" s="25" customFormat="true" ht="18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J918" s="39"/>
      <c r="L918" s="40"/>
    </row>
    <row r="919" s="25" customFormat="true" ht="18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J919" s="39"/>
      <c r="L919" s="40"/>
    </row>
    <row r="920" s="25" customFormat="true" ht="18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J920" s="39"/>
      <c r="L920" s="40"/>
    </row>
    <row r="921" s="25" customFormat="true" ht="18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J921" s="39"/>
      <c r="L921" s="40"/>
    </row>
    <row r="922" s="25" customFormat="true" ht="18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J922" s="39"/>
      <c r="L922" s="40"/>
    </row>
    <row r="923" s="25" customFormat="true" ht="18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J923" s="39"/>
      <c r="L923" s="40"/>
    </row>
    <row r="924" s="25" customFormat="true" ht="18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J924" s="39"/>
      <c r="L924" s="40"/>
    </row>
    <row r="925" s="25" customFormat="true" ht="18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J925" s="39"/>
      <c r="L925" s="40"/>
    </row>
    <row r="926" s="25" customFormat="true" ht="18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J926" s="39"/>
      <c r="L926" s="40"/>
    </row>
    <row r="927" s="25" customFormat="true" ht="18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J927" s="39"/>
      <c r="L927" s="40"/>
    </row>
    <row r="928" s="25" customFormat="true" ht="18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J928" s="39"/>
      <c r="L928" s="40"/>
    </row>
    <row r="929" s="25" customFormat="true" ht="18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J929" s="39"/>
      <c r="L929" s="40"/>
    </row>
    <row r="930" s="25" customFormat="true" ht="18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J930" s="39"/>
      <c r="L930" s="40"/>
    </row>
    <row r="931" s="25" customFormat="true" ht="18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J931" s="39"/>
      <c r="L931" s="40"/>
    </row>
    <row r="932" s="25" customFormat="true" ht="18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J932" s="39"/>
      <c r="L932" s="40"/>
    </row>
    <row r="933" s="25" customFormat="true" ht="18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J933" s="39"/>
      <c r="L933" s="40"/>
    </row>
    <row r="934" s="25" customFormat="true" ht="18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J934" s="39"/>
      <c r="L934" s="40"/>
    </row>
    <row r="935" s="25" customFormat="true" ht="18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J935" s="39"/>
      <c r="L935" s="40"/>
    </row>
    <row r="936" s="25" customFormat="true" ht="18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J936" s="39"/>
      <c r="L936" s="40"/>
    </row>
    <row r="937" s="25" customFormat="true" ht="18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J937" s="39"/>
      <c r="L937" s="40"/>
    </row>
    <row r="938" s="25" customFormat="true" ht="18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J938" s="39"/>
      <c r="L938" s="40"/>
    </row>
    <row r="939" s="25" customFormat="true" ht="18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J939" s="39"/>
      <c r="L939" s="40"/>
    </row>
    <row r="940" s="25" customFormat="true" ht="18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J940" s="39"/>
      <c r="L940" s="40"/>
    </row>
    <row r="941" s="25" customFormat="true" ht="18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J941" s="39"/>
      <c r="L941" s="40"/>
    </row>
    <row r="942" s="25" customFormat="true" ht="18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J942" s="39"/>
      <c r="L942" s="40"/>
    </row>
    <row r="943" s="25" customFormat="true" ht="18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J943" s="39"/>
      <c r="L943" s="40"/>
    </row>
    <row r="944" s="25" customFormat="true" ht="18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J944" s="39"/>
      <c r="L944" s="40"/>
    </row>
    <row r="945" s="25" customFormat="true" ht="18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J945" s="39"/>
      <c r="L945" s="40"/>
    </row>
    <row r="946" s="25" customFormat="true" ht="18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J946" s="39"/>
      <c r="L946" s="40"/>
    </row>
    <row r="947" s="25" customFormat="true" ht="18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J947" s="39"/>
      <c r="L947" s="40"/>
    </row>
    <row r="948" s="25" customFormat="true" ht="18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J948" s="39"/>
      <c r="L948" s="40"/>
    </row>
    <row r="949" s="25" customFormat="true" ht="18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J949" s="39"/>
      <c r="L949" s="40"/>
    </row>
    <row r="950" s="25" customFormat="true" ht="18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J950" s="39"/>
      <c r="L950" s="40"/>
    </row>
    <row r="951" s="25" customFormat="true" ht="18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J951" s="39"/>
      <c r="L951" s="40"/>
    </row>
    <row r="952" s="25" customFormat="true" ht="18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J952" s="39"/>
      <c r="L952" s="40"/>
    </row>
    <row r="953" s="25" customFormat="true" ht="18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J953" s="39"/>
      <c r="L953" s="40"/>
    </row>
    <row r="954" s="25" customFormat="true" ht="18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J954" s="39"/>
      <c r="L954" s="40"/>
    </row>
    <row r="955" s="25" customFormat="true" ht="18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J955" s="39"/>
      <c r="L955" s="40"/>
    </row>
    <row r="956" s="25" customFormat="true" ht="18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J956" s="39"/>
      <c r="L956" s="40"/>
    </row>
    <row r="957" s="25" customFormat="true" ht="18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J957" s="39"/>
      <c r="L957" s="40"/>
    </row>
    <row r="958" s="25" customFormat="true" ht="18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J958" s="39"/>
      <c r="L958" s="40"/>
    </row>
    <row r="959" s="25" customFormat="true" ht="18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J959" s="39"/>
      <c r="L959" s="40"/>
    </row>
    <row r="960" s="25" customFormat="true" ht="18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J960" s="39"/>
      <c r="L960" s="40"/>
    </row>
    <row r="961" s="25" customFormat="true" ht="18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J961" s="39"/>
      <c r="L961" s="40"/>
    </row>
    <row r="962" s="25" customFormat="true" ht="18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J962" s="39"/>
      <c r="L962" s="40"/>
    </row>
    <row r="963" s="25" customFormat="true" ht="18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J963" s="39"/>
      <c r="L963" s="40"/>
    </row>
    <row r="964" s="25" customFormat="true" ht="18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J964" s="39"/>
      <c r="L964" s="40"/>
    </row>
    <row r="965" s="25" customFormat="true" ht="18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J965" s="39"/>
      <c r="L965" s="40"/>
    </row>
    <row r="966" s="25" customFormat="true" ht="18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J966" s="39"/>
      <c r="L966" s="40"/>
    </row>
    <row r="967" s="25" customFormat="true" ht="18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J967" s="39"/>
      <c r="L967" s="40"/>
    </row>
    <row r="968" s="25" customFormat="true" ht="18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J968" s="39"/>
      <c r="L968" s="40"/>
    </row>
    <row r="969" s="25" customFormat="true" ht="18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J969" s="39"/>
      <c r="L969" s="40"/>
    </row>
    <row r="970" s="25" customFormat="true" ht="18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J970" s="39"/>
      <c r="L970" s="40"/>
    </row>
    <row r="971" s="25" customFormat="true" ht="18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J971" s="39"/>
      <c r="L971" s="40"/>
    </row>
    <row r="972" s="25" customFormat="true" ht="18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J972" s="39"/>
      <c r="L972" s="40"/>
    </row>
    <row r="973" s="25" customFormat="true" ht="18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J973" s="39"/>
      <c r="L973" s="40"/>
    </row>
    <row r="974" s="25" customFormat="true" ht="18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J974" s="39"/>
      <c r="L974" s="40"/>
    </row>
    <row r="975" s="25" customFormat="true" ht="18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J975" s="39"/>
      <c r="L975" s="40"/>
    </row>
    <row r="976" s="25" customFormat="true" ht="18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J976" s="39"/>
      <c r="L976" s="40"/>
    </row>
    <row r="977" s="25" customFormat="true" ht="18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J977" s="39"/>
      <c r="L977" s="40"/>
    </row>
    <row r="978" s="25" customFormat="true" ht="18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J978" s="39"/>
      <c r="L978" s="40"/>
    </row>
    <row r="979" s="25" customFormat="true" ht="18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J979" s="39"/>
      <c r="L979" s="40"/>
    </row>
    <row r="980" s="25" customFormat="true" ht="18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J980" s="39"/>
      <c r="L980" s="40"/>
    </row>
    <row r="981" s="25" customFormat="true" ht="18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J981" s="39"/>
      <c r="L981" s="40"/>
    </row>
    <row r="982" s="25" customFormat="true" ht="18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J982" s="39"/>
      <c r="L982" s="40"/>
    </row>
    <row r="983" s="25" customFormat="true" ht="18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J983" s="39"/>
      <c r="L983" s="40"/>
    </row>
    <row r="984" s="25" customFormat="true" ht="18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J984" s="39"/>
      <c r="L984" s="40"/>
    </row>
    <row r="985" s="25" customFormat="true" ht="18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J985" s="39"/>
      <c r="L985" s="40"/>
    </row>
    <row r="986" s="25" customFormat="true" ht="18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J986" s="39"/>
      <c r="L986" s="40"/>
    </row>
    <row r="987" s="25" customFormat="true" ht="18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J987" s="39"/>
      <c r="L987" s="40"/>
    </row>
    <row r="988" s="25" customFormat="true" ht="18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J988" s="39"/>
      <c r="L988" s="40"/>
    </row>
    <row r="989" s="25" customFormat="true" ht="18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J989" s="39"/>
      <c r="L989" s="40"/>
    </row>
    <row r="990" s="25" customFormat="true" ht="18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J990" s="39"/>
      <c r="L990" s="40"/>
    </row>
    <row r="991" s="25" customFormat="true" ht="18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J991" s="39"/>
      <c r="L991" s="40"/>
    </row>
    <row r="992" s="25" customFormat="true" ht="18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J992" s="39"/>
      <c r="L992" s="40"/>
    </row>
    <row r="993" s="25" customFormat="true" ht="18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J993" s="39"/>
      <c r="L993" s="40"/>
    </row>
  </sheetData>
  <mergeCells count="19">
    <mergeCell ref="G1:L1"/>
    <mergeCell ref="C2:L2"/>
    <mergeCell ref="G3:L3"/>
    <mergeCell ref="I4:J4"/>
    <mergeCell ref="I5:J5"/>
    <mergeCell ref="A7:L7"/>
    <mergeCell ref="A8:L8"/>
    <mergeCell ref="A10:H10"/>
    <mergeCell ref="I10:I12"/>
    <mergeCell ref="J10:J12"/>
    <mergeCell ref="K10:K12"/>
    <mergeCell ref="L10:L12"/>
    <mergeCell ref="A11:A12"/>
    <mergeCell ref="B11:B12"/>
    <mergeCell ref="C11:C12"/>
    <mergeCell ref="D11:F11"/>
    <mergeCell ref="G11:G12"/>
    <mergeCell ref="H11:H12"/>
    <mergeCell ref="A35:H35"/>
  </mergeCells>
  <printOptions headings="false" gridLines="false" gridLinesSet="true" horizontalCentered="true" verticalCentered="true"/>
  <pageMargins left="0.196527777777778" right="0" top="0.66875" bottom="0.236111111111111" header="0.19652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9-26T06:12:40Z</cp:lastPrinted>
  <dcterms:modified xsi:type="dcterms:W3CDTF">2024-08-26T09:47:30Z</dcterms:modified>
  <cp:revision>0</cp:revision>
  <dc:subject/>
  <dc:title/>
</cp:coreProperties>
</file>