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43">
  <si>
    <t xml:space="preserve">
</t>
  </si>
  <si>
    <t xml:space="preserve">Приложение №1 к Постановлению Администрации Большесафонинского сельского поселения           от 16.10.2024 № 39</t>
  </si>
  <si>
    <t xml:space="preserve">Устойчивое развитие территории Большесафонинского сельского поселения на 2014-2026 годы</t>
  </si>
  <si>
    <t xml:space="preserve">" О внесении изменений в Постановление Большесафонинского сельского поселения от 27.11.13 № 14</t>
  </si>
  <si>
    <t xml:space="preserve">Приложение №2 к муниципальной программе "Устойчивое развитие территории Большесафонинского сльского поселения  на 2014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 исполнитель мероприятия*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Всего****</t>
  </si>
  <si>
    <t xml:space="preserve">в том числе по годам реализации государственной программы</t>
  </si>
  <si>
    <t xml:space="preserve">Цель МП</t>
  </si>
  <si>
    <t xml:space="preserve">X</t>
  </si>
  <si>
    <t xml:space="preserve">Задача  МП</t>
  </si>
  <si>
    <t xml:space="preserve">Цель подпрограммы: Создание условий для стабильного  экономического и социально-культурного  развития  с целью повышения качества жизни населения в Большесафонинском сельском поселении</t>
  </si>
  <si>
    <t xml:space="preserve">Задача1 ПП: Повышение эффективности выполнения полномочий Администрацией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ов другого уровня</t>
  </si>
  <si>
    <t xml:space="preserve">2. Поступлений целевого характера из  бюджетов другого уровня</t>
  </si>
  <si>
    <t xml:space="preserve">Основное мероприятие: Обеспечение эффективности осуществления полномочий Администрацией поселения</t>
  </si>
  <si>
    <t xml:space="preserve">Администрация сельского поселения</t>
  </si>
  <si>
    <t xml:space="preserve">Мероприятие 1: учет использования средств резервного фонда</t>
  </si>
  <si>
    <t xml:space="preserve">Глава Большесафонинского сельского поселения</t>
  </si>
  <si>
    <t xml:space="preserve">Степень соответствия использования средств резервного фонда Администрации поселения требованиям законодательства</t>
  </si>
  <si>
    <t xml:space="preserve">процент</t>
  </si>
  <si>
    <t xml:space="preserve">1. Налоговых и неналоговых доходов, поступлений нецелевого характера из  бюджетов другого уровня </t>
  </si>
  <si>
    <t xml:space="preserve">0,00</t>
  </si>
  <si>
    <t xml:space="preserve">2. Поступлений целевого характера из бюджетов другого уровня</t>
  </si>
  <si>
    <t xml:space="preserve">Мероприятие 2: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Ведущий специалист -бухгалтер</t>
  </si>
  <si>
    <t xml:space="preserve">Степень исполнения принятых обязательств по заключенным соглашениям</t>
  </si>
  <si>
    <t xml:space="preserve">Мероприятие 3:Руководство и управление в сфере установленных функций</t>
  </si>
  <si>
    <t xml:space="preserve">Освещение информации о деятельности Администрации сельского поселения</t>
  </si>
  <si>
    <t xml:space="preserve">Мероприятие 4: Сопровождение программных продуктов муниципальных программ Омской Области</t>
  </si>
  <si>
    <t xml:space="preserve"> Степень обеспечения программным прдуктом сотрудников поселения</t>
  </si>
  <si>
    <t xml:space="preserve">Мероприятие 5: Предупреждение и ликвидация последствий чрезвычайных ситуаций и стихийных бедствий  природного и техногенного характера </t>
  </si>
  <si>
    <t xml:space="preserve">Мероприятие 6: Другие вопросы в области национальной безопасности и правоохранительной деятельности</t>
  </si>
  <si>
    <t xml:space="preserve">Мероприятие 7: Проведение выборов Главы сельского поселения</t>
  </si>
  <si>
    <t xml:space="preserve">Мероприятие 8: На закупку товаров, работ и услуг в сфере информационно-коммуникационных технологий</t>
  </si>
  <si>
    <t xml:space="preserve">Задача2ПП :Повышение эффективности управления имуществом</t>
  </si>
  <si>
    <t xml:space="preserve">Основное мероприятие: Управление имуществом</t>
  </si>
  <si>
    <t xml:space="preserve">Мероприятие 1:Приобретение .содержание и обслуживание муниципального имущества</t>
  </si>
  <si>
    <t xml:space="preserve">Мероприятие 2:Оформление права собственности,осуществление полномочий по вовлечению объектов в хозяйственны оборот</t>
  </si>
  <si>
    <t xml:space="preserve">Мероприятие 3:Проведение мероприятий по землеустройству и землепользованию</t>
  </si>
  <si>
    <t xml:space="preserve">Мероприятие 4:Осуществлеие полномочий по рнешению вопросов местного значения, в соответствии с заключенными соглашениями на выдачу разрешений на строительство ,и выдачу разрешений на ввод объектов в эксплуатацию при осуществлении строительства .реконструкции  объектов капитального стрительства.</t>
  </si>
  <si>
    <t xml:space="preserve">2027</t>
  </si>
  <si>
    <t xml:space="preserve">Задача 3ПП: Принятие мер для содержания дорог, инженерной инфраструктуры в удовлетворительном состоянии</t>
  </si>
  <si>
    <t xml:space="preserve"> </t>
  </si>
  <si>
    <t xml:space="preserve">  </t>
  </si>
  <si>
    <t xml:space="preserve">Основное мероприятие  Дорожная деятельность и развитие жилищно-коммунального комплекса</t>
  </si>
  <si>
    <t xml:space="preserve">Мероприятие 1: Содержание автомобильных дорог в границах населённых пунктов поселения</t>
  </si>
  <si>
    <t xml:space="preserve">Доля протяженности автомобильных дорог, находящихся в удовлетворительном состоянии, в общей протяженности автомобильных дорог в границах населённых пунктов поселения</t>
  </si>
  <si>
    <t xml:space="preserve">процентов</t>
  </si>
  <si>
    <t xml:space="preserve">Мероприятие 2: 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 
</t>
  </si>
  <si>
    <t xml:space="preserve">Мероприятие 3 На Ремонт автомобильной дороги по ул. Школьная (от здания Администрации до здания школы и от переулка Школьный до пожарного пункта) в с.Путь Социализма Называевского муниципального района Омской области</t>
  </si>
  <si>
    <t xml:space="preserve">Глава  Большесафонинского сельского поселения</t>
  </si>
  <si>
    <t xml:space="preserve">Мероприятие 4: На ремонт автомобильной дороги в с. Путь Социализма ул. Центральная (от дома №7 кв.1 до дома №9 кв. 2)</t>
  </si>
  <si>
    <t xml:space="preserve">Мероприятие 5 Обеспечение уличного освещения</t>
  </si>
  <si>
    <t xml:space="preserve">Доля протяженности освещенных частей улиц в общей протяженности улиц поселения</t>
  </si>
  <si>
    <t xml:space="preserve">Мероприятие 6: Прочие мероприятия в области благоустройства</t>
  </si>
  <si>
    <t xml:space="preserve">Доля площади территории населеных пунктов, охваченной мероприятиями по благоустройству в общей площади населенных пунктов</t>
  </si>
  <si>
    <t xml:space="preserve">Мероприятие 7: Ремонт автомобильных дорог в границах населенных пунктов</t>
  </si>
  <si>
    <t xml:space="preserve">Площадь введенного в эксплуатацию жилья</t>
  </si>
  <si>
    <t xml:space="preserve">кв м</t>
  </si>
  <si>
    <t xml:space="preserve">Мероприятие 8: Прочие мероприятия в области коммунального хозяйства</t>
  </si>
  <si>
    <t xml:space="preserve">Доля населения , обеспеченного услугами водо-, тепло-, энергоснабжения в общей численности населения</t>
  </si>
  <si>
    <t xml:space="preserve">Мероприятие 9: Мероприятия в области коммунального хозяйства</t>
  </si>
  <si>
    <t xml:space="preserve">Выполнение плана по проведению ремонта объектов теплоснабжения</t>
  </si>
  <si>
    <t xml:space="preserve">Мероприятие 10: Строительство и реконструкция поселковых водопроводов </t>
  </si>
  <si>
    <t xml:space="preserve">Глава Большесафонинскогосельского поселения</t>
  </si>
  <si>
    <t xml:space="preserve">Протяженность вновь построенных водопроводов</t>
  </si>
  <si>
    <t xml:space="preserve">км</t>
  </si>
  <si>
    <t xml:space="preserve">Мероприятие 11:Строительство распределительных газовых сетей </t>
  </si>
  <si>
    <t xml:space="preserve">Протяженность вновь построенных газопроводов</t>
  </si>
  <si>
    <t xml:space="preserve">Мероприятие 12:Награждение победителей районного конкурса по благоусторойству</t>
  </si>
  <si>
    <t xml:space="preserve">Мероприятие 13: Мероприятие по организации благоустройства и озеленения территории</t>
  </si>
  <si>
    <t xml:space="preserve">Мероприятие14: Осуществление полномочий по решению вопросов местного значения на организацию в границах поселений газо-водо-электро-теплоснабжения</t>
  </si>
  <si>
    <t xml:space="preserve">Мероприятие 15: 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роприятие 16: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Мероприятие 17: 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сбора и вывоза бытовых отходов и мусора</t>
  </si>
  <si>
    <t xml:space="preserve">Мероприятие 18: На Ремонт автомобильной дороги по ул. Центральная от д. 41 до автобусной остановки в с.Путь Социализма Большесафонинского сельского поселения Называевского муниципального района Омской области</t>
  </si>
  <si>
    <t xml:space="preserve">Мероприятие 19: Ремонт автомобильной дороги в с. Путь Социализма ул. Центральная (от автобусной остановки до дома № 42) Большесафонинского сельского поселения Называевского муниципального района Омской области</t>
  </si>
  <si>
    <t xml:space="preserve">Мероприятие 20: Ремонт автомобильной дороги в с. Путь Социализма ул. Центральная  (от дома № 42 до дома № 54 протяженностью 240 мп шириной 6 м) Большесафонинского сельского поселения Называевского муниципального района Омской области</t>
  </si>
  <si>
    <t xml:space="preserve">Мероприятие 21: 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Основное мероприятие       Создание условий для организации досуга и обеспечение жителей поселения услугами организаций культуры</t>
  </si>
  <si>
    <t xml:space="preserve">Мероприятие 1: создание условий для организации досуга клубными учреждениями</t>
  </si>
  <si>
    <t xml:space="preserve">Ведущий специалист -бухгалтер, директор ДК</t>
  </si>
  <si>
    <t xml:space="preserve">Доля учреждений культуры, здания которых полностью соответствуют требованиям для проведения культурных мероприятий, в общем количестве учреждений культуры </t>
  </si>
  <si>
    <t xml:space="preserve">Мероприятие 2: организация охраны объектов культурного наследия(памятники истории и культуры) местного (муниципального) значения,расположенных на территории поселения</t>
  </si>
  <si>
    <t xml:space="preserve">Мероприятие 3: создание условий для развития библиотечных услуг</t>
  </si>
  <si>
    <t xml:space="preserve">Доля численности населения, которой доступны библиотечные услуги, в общей численности населения</t>
  </si>
  <si>
    <t xml:space="preserve">Задача 5 ПП: Укрепление социальной защищенности граждан</t>
  </si>
  <si>
    <t xml:space="preserve">Основное мероприятие:     Мероприятия в области социальной политики</t>
  </si>
  <si>
    <t xml:space="preserve">Мероприятие 1: доплаты к пенсиям муниципальных служащих</t>
  </si>
  <si>
    <t xml:space="preserve">Доля муниципальных служащих - получателей доплаты в общей численности муниципальных служащих,  имеющих право на получение доплаты к пенсии</t>
  </si>
  <si>
    <t xml:space="preserve">Меропритие 2:Социальное обеспечение населения</t>
  </si>
  <si>
    <t xml:space="preserve">Задача 6ПП: Реализация мер, направленных на создание условий для развития физической культуры и спорта </t>
  </si>
  <si>
    <t xml:space="preserve">Основное мероприятие Развитие физической культуры и спорта</t>
  </si>
  <si>
    <t xml:space="preserve">Мероприятие 1: Проведение мероприятий в области спорта и физической культуры</t>
  </si>
  <si>
    <t xml:space="preserve">Ведущий пециалист  -бухгалтер, специалист по работе с молодёжью</t>
  </si>
  <si>
    <t xml:space="preserve">Доля жителей сельского поселения муниципального района Омской области, систематически занимающихся физической культурой и спортом в общей численности</t>
  </si>
  <si>
    <t xml:space="preserve">Мероприятие 1:Реализация инициативного проекта "Устройство хоккейной площадки в селе Путь Социализма Называевского района Омской области"</t>
  </si>
  <si>
    <t xml:space="preserve">Задача 7 ПП: Реализация мер по трудоустройству безработных гражданам, организация временного трудоустройства несовершеннолетних  </t>
  </si>
  <si>
    <t xml:space="preserve">Основное мероприятие :Содействие занятости населения</t>
  </si>
  <si>
    <t xml:space="preserve">Мероприятие 1: Участие в организации и финансировании проведения общественных работ</t>
  </si>
  <si>
    <t xml:space="preserve">Глава Большесафонинского сельского поселения,ведущий специалит  -бухгалтер</t>
  </si>
  <si>
    <t xml:space="preserve">Численность привлеченных на общественные работы</t>
  </si>
  <si>
    <t xml:space="preserve">человек 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2: Организация временного трудоустройства несовершеннолетних граждан в возрасте от14 до 18 лет</t>
  </si>
  <si>
    <t xml:space="preserve">Глава Большесафонинского сельского поселения, специалист по работе с молодёжью</t>
  </si>
  <si>
    <t xml:space="preserve">Численность трудоустроенных несовершеннолетних граждан в возрасте от 14 до 18 лет</t>
  </si>
  <si>
    <t xml:space="preserve">Мероприятие 3: Поощрение за лучшую организацию временного трудоустройства несовершеннолетних граждан в возрсте от 14 до 18 лет в свободное от учебы время</t>
  </si>
  <si>
    <t xml:space="preserve">Задача 8 ПП: Повышение эффективности развития сельского хозяйства</t>
  </si>
  <si>
    <t xml:space="preserve">Основное мероприятие :Развитие сельского хозяйства и регулирование рынков сельскохозяйственной продукции сырья и продовольствия</t>
  </si>
  <si>
    <t xml:space="preserve">Мероприятие 1: Предоставление субсидий гражданам ведущим личное подсобное хозяйство,на возмещение части затрат по производству молока</t>
  </si>
  <si>
    <t xml:space="preserve">Ведущий специалист -бухгалтер,статист</t>
  </si>
  <si>
    <t xml:space="preserve">Задача 9 ПП: Повышение эффективности ведения воинского учета </t>
  </si>
  <si>
    <t xml:space="preserve">Основное мероприятие : Осуществление полномочий по первичному воинскому учёту на территории, где отсутствуют военные комиссариаты</t>
  </si>
  <si>
    <t xml:space="preserve">Мероприятие1: Осуществление полномочий по первичному воинскому учёту на территории, где отсутствуют военные комиссариаты</t>
  </si>
  <si>
    <t xml:space="preserve">Ведущий специалист  -бухгалтер</t>
  </si>
  <si>
    <t xml:space="preserve">Задача 10 ПП: Реализация мер направленных на развитие водного хозяйства</t>
  </si>
  <si>
    <t xml:space="preserve">Основное мероприятие : Осуществление полномочий по решению вопросов местного значения по обеспечению безопасности людей на водных объектах</t>
  </si>
  <si>
    <t xml:space="preserve">Мероприятие1: Осуществление полномочий по решению вопросов местного значения безопасности людей на водных объектах</t>
  </si>
  <si>
    <t xml:space="preserve">Мероприятие2: Осуществление полномочий по решению вопросов местного значения для создания условий массового отдыха на водных объектах</t>
  </si>
  <si>
    <t xml:space="preserve">Мероприятие3: Осуществление полномочий по решению вопросов местного значения по информированию населения об ограничении использования  водных объектов</t>
  </si>
  <si>
    <t xml:space="preserve"> Задача10 ПП: Национальная экономика</t>
  </si>
  <si>
    <t xml:space="preserve">Основное мероприятие :Другие вопросы в области национальной экономики</t>
  </si>
  <si>
    <t xml:space="preserve"> Мероприятие 1: 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заключенными соглашениями на утверждение документации по планировке территории,подготовленной на основании генеральных планов поселений</t>
  </si>
  <si>
    <t xml:space="preserve">Итого по подпрограмме "Развитие экономического потенциала исоциальной сферы в Налимовском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р_._-;\-* #,##0.00\ _р_._-;_-* \-??\ _р_._-;_-@_-"/>
    <numFmt numFmtId="166" formatCode="0.00"/>
    <numFmt numFmtId="167" formatCode="#,##0.00_ ;\-#,##0.00\ "/>
    <numFmt numFmtId="168" formatCode="@"/>
    <numFmt numFmtId="169" formatCode="#,##0.00"/>
    <numFmt numFmtId="170" formatCode="0.0"/>
    <numFmt numFmtId="171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6" ySplit="9" topLeftCell="P169" activePane="bottomRight" state="frozen"/>
      <selection pane="topLeft" activeCell="A1" activeCellId="0" sqref="A1"/>
      <selection pane="topRight" activeCell="P1" activeCellId="0" sqref="P1"/>
      <selection pane="bottomLeft" activeCell="A169" activeCellId="0" sqref="A169"/>
      <selection pane="bottomRight" activeCell="S199" activeCellId="0" sqref="S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41"/>
    <col collapsed="false" customWidth="true" hidden="false" outlineLevel="0" max="4" min="3" style="1" width="8.56"/>
    <col collapsed="false" customWidth="true" hidden="false" outlineLevel="0" max="5" min="5" style="1" width="25.7"/>
    <col collapsed="false" customWidth="true" hidden="false" outlineLevel="0" max="6" min="6" style="1" width="43.28"/>
    <col collapsed="false" customWidth="true" hidden="false" outlineLevel="0" max="7" min="7" style="1" width="21.28"/>
    <col collapsed="false" customWidth="true" hidden="false" outlineLevel="0" max="8" min="8" style="1" width="21.56"/>
    <col collapsed="false" customWidth="true" hidden="false" outlineLevel="0" max="9" min="9" style="1" width="19.56"/>
    <col collapsed="false" customWidth="true" hidden="false" outlineLevel="0" max="11" min="10" style="1" width="19.28"/>
    <col collapsed="false" customWidth="true" hidden="false" outlineLevel="0" max="12" min="12" style="1" width="20.99"/>
    <col collapsed="false" customWidth="true" hidden="false" outlineLevel="0" max="13" min="13" style="1" width="19.56"/>
    <col collapsed="false" customWidth="true" hidden="false" outlineLevel="0" max="21" min="14" style="1" width="19.85"/>
    <col collapsed="false" customWidth="true" hidden="false" outlineLevel="0" max="22" min="22" style="1" width="27.42"/>
    <col collapsed="false" customWidth="true" hidden="false" outlineLevel="0" max="23" min="23" style="1" width="11.13"/>
    <col collapsed="false" customWidth="false" hidden="false" outlineLevel="0" max="257" min="24" style="1" width="9.14"/>
  </cols>
  <sheetData>
    <row r="1" customFormat="false" ht="30.75" hidden="false" customHeight="true" outlineLevel="0" collapsed="false">
      <c r="I1" s="2" t="s">
        <v>0</v>
      </c>
      <c r="J1" s="2"/>
      <c r="K1" s="2"/>
      <c r="AA1" s="3" t="s">
        <v>1</v>
      </c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8.75" hidden="false" customHeight="false" outlineLevel="0" collapsed="false"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55.7" hidden="false" customHeight="true" outlineLevel="0" collapsed="false">
      <c r="AA3" s="3" t="s">
        <v>3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65.85" hidden="false" customHeight="true" outlineLevel="0" collapsed="false">
      <c r="AA4" s="3" t="s">
        <v>4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5.75" hidden="false" customHeight="true" outlineLevel="0" collapsed="false">
      <c r="A5" s="5" t="s">
        <v>5</v>
      </c>
      <c r="B5" s="5" t="s">
        <v>6</v>
      </c>
      <c r="C5" s="5" t="s">
        <v>7</v>
      </c>
      <c r="D5" s="5"/>
      <c r="E5" s="5" t="s">
        <v>8</v>
      </c>
      <c r="F5" s="5" t="s">
        <v>9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 t="s">
        <v>10</v>
      </c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 t="s">
        <v>11</v>
      </c>
      <c r="G6" s="5" t="s">
        <v>12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 t="s">
        <v>13</v>
      </c>
      <c r="W6" s="5" t="s">
        <v>14</v>
      </c>
      <c r="X6" s="5" t="s">
        <v>15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34.5" hidden="false" customHeight="true" outlineLevel="0" collapsed="false">
      <c r="A7" s="5"/>
      <c r="B7" s="5"/>
      <c r="C7" s="5" t="s">
        <v>16</v>
      </c>
      <c r="D7" s="5" t="s">
        <v>17</v>
      </c>
      <c r="E7" s="5"/>
      <c r="F7" s="5"/>
      <c r="G7" s="5" t="s">
        <v>18</v>
      </c>
      <c r="H7" s="5" t="s">
        <v>19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 t="s">
        <v>20</v>
      </c>
      <c r="Y7" s="5" t="s">
        <v>21</v>
      </c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46.5" hidden="false" customHeight="true" outlineLevel="0" collapsed="false">
      <c r="A8" s="5"/>
      <c r="B8" s="5"/>
      <c r="C8" s="5"/>
      <c r="D8" s="5"/>
      <c r="E8" s="5"/>
      <c r="F8" s="5"/>
      <c r="G8" s="5"/>
      <c r="H8" s="6" t="n">
        <v>2014</v>
      </c>
      <c r="I8" s="6" t="n">
        <v>2015</v>
      </c>
      <c r="J8" s="6" t="n">
        <v>2016</v>
      </c>
      <c r="K8" s="6" t="n">
        <v>2017</v>
      </c>
      <c r="L8" s="6" t="n">
        <v>2018</v>
      </c>
      <c r="M8" s="5" t="n">
        <v>2019</v>
      </c>
      <c r="N8" s="5" t="n">
        <v>2020</v>
      </c>
      <c r="O8" s="5" t="n">
        <v>2021</v>
      </c>
      <c r="P8" s="5" t="n">
        <v>2022</v>
      </c>
      <c r="Q8" s="5" t="n">
        <v>2023</v>
      </c>
      <c r="R8" s="5" t="n">
        <v>2024</v>
      </c>
      <c r="S8" s="5" t="n">
        <v>2025</v>
      </c>
      <c r="T8" s="5" t="n">
        <v>2026</v>
      </c>
      <c r="U8" s="5" t="n">
        <v>2027</v>
      </c>
      <c r="V8" s="5"/>
      <c r="W8" s="5"/>
      <c r="X8" s="5"/>
      <c r="Y8" s="5" t="n">
        <v>2014</v>
      </c>
      <c r="Z8" s="5" t="n">
        <v>2015</v>
      </c>
      <c r="AA8" s="5" t="n">
        <v>2016</v>
      </c>
      <c r="AB8" s="5" t="n">
        <v>2017</v>
      </c>
      <c r="AC8" s="5" t="n">
        <v>2018</v>
      </c>
      <c r="AD8" s="5" t="n">
        <v>2019</v>
      </c>
      <c r="AE8" s="5" t="n">
        <v>2020</v>
      </c>
      <c r="AF8" s="5" t="n">
        <v>2021</v>
      </c>
      <c r="AG8" s="5" t="n">
        <v>2022</v>
      </c>
      <c r="AH8" s="5" t="n">
        <v>2023</v>
      </c>
      <c r="AI8" s="5" t="n">
        <v>2024</v>
      </c>
      <c r="AJ8" s="5" t="n">
        <v>2025</v>
      </c>
      <c r="AK8" s="5" t="n">
        <v>2026</v>
      </c>
      <c r="AL8" s="5" t="n">
        <v>2027</v>
      </c>
    </row>
    <row r="9" s="8" customFormat="true" ht="15.75" hidden="false" customHeight="false" outlineLevel="0" collapsed="false">
      <c r="A9" s="5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5</v>
      </c>
      <c r="Q9" s="7" t="n">
        <v>16</v>
      </c>
      <c r="R9" s="7" t="n">
        <v>17</v>
      </c>
      <c r="S9" s="7" t="n">
        <v>18</v>
      </c>
      <c r="T9" s="7" t="n">
        <v>19</v>
      </c>
      <c r="U9" s="7" t="n">
        <v>19</v>
      </c>
      <c r="V9" s="7" t="n">
        <v>17</v>
      </c>
      <c r="W9" s="7" t="n">
        <v>18</v>
      </c>
      <c r="X9" s="7" t="n">
        <v>19</v>
      </c>
      <c r="Y9" s="7" t="n">
        <v>20</v>
      </c>
      <c r="Z9" s="7" t="n">
        <v>21</v>
      </c>
      <c r="AA9" s="7" t="n">
        <v>22</v>
      </c>
      <c r="AB9" s="7" t="n">
        <v>23</v>
      </c>
      <c r="AC9" s="7" t="n">
        <v>24</v>
      </c>
      <c r="AD9" s="7" t="n">
        <v>25</v>
      </c>
      <c r="AE9" s="7" t="n">
        <v>26</v>
      </c>
      <c r="AF9" s="7" t="n">
        <v>27</v>
      </c>
      <c r="AG9" s="7" t="n">
        <v>28</v>
      </c>
      <c r="AH9" s="7" t="n">
        <v>29</v>
      </c>
      <c r="AI9" s="7" t="n">
        <v>30</v>
      </c>
      <c r="AJ9" s="7" t="n">
        <v>31</v>
      </c>
      <c r="AK9" s="7" t="n">
        <v>32</v>
      </c>
      <c r="AL9" s="7" t="n">
        <v>32</v>
      </c>
    </row>
    <row r="10" customFormat="false" ht="33.75" hidden="false" customHeight="true" outlineLevel="0" collapsed="false">
      <c r="A10" s="9" t="s">
        <v>22</v>
      </c>
      <c r="B10" s="9"/>
      <c r="C10" s="5" t="n">
        <v>2014</v>
      </c>
      <c r="D10" s="5" t="n">
        <v>2027</v>
      </c>
      <c r="E10" s="5" t="s">
        <v>23</v>
      </c>
      <c r="F10" s="5" t="s">
        <v>23</v>
      </c>
      <c r="G10" s="5" t="s">
        <v>23</v>
      </c>
      <c r="H10" s="5" t="s">
        <v>23</v>
      </c>
      <c r="I10" s="5" t="s">
        <v>23</v>
      </c>
      <c r="J10" s="5" t="s">
        <v>23</v>
      </c>
      <c r="K10" s="5" t="s">
        <v>23</v>
      </c>
      <c r="L10" s="5" t="s">
        <v>23</v>
      </c>
      <c r="M10" s="5" t="s">
        <v>23</v>
      </c>
      <c r="N10" s="5" t="s">
        <v>23</v>
      </c>
      <c r="O10" s="5" t="s">
        <v>23</v>
      </c>
      <c r="P10" s="5" t="s">
        <v>23</v>
      </c>
      <c r="Q10" s="5" t="s">
        <v>23</v>
      </c>
      <c r="R10" s="5" t="s">
        <v>23</v>
      </c>
      <c r="S10" s="5" t="s">
        <v>23</v>
      </c>
      <c r="T10" s="5" t="s">
        <v>23</v>
      </c>
      <c r="U10" s="5" t="s">
        <v>23</v>
      </c>
      <c r="V10" s="5" t="s">
        <v>23</v>
      </c>
      <c r="W10" s="5" t="s">
        <v>23</v>
      </c>
      <c r="X10" s="5" t="s">
        <v>23</v>
      </c>
      <c r="Y10" s="5" t="s">
        <v>23</v>
      </c>
      <c r="Z10" s="5" t="s">
        <v>23</v>
      </c>
      <c r="AA10" s="5" t="s">
        <v>23</v>
      </c>
      <c r="AB10" s="5" t="s">
        <v>23</v>
      </c>
      <c r="AC10" s="5" t="s">
        <v>23</v>
      </c>
      <c r="AD10" s="5" t="s">
        <v>23</v>
      </c>
      <c r="AE10" s="5" t="s">
        <v>23</v>
      </c>
      <c r="AF10" s="5" t="s">
        <v>23</v>
      </c>
      <c r="AG10" s="5" t="s">
        <v>23</v>
      </c>
      <c r="AH10" s="5" t="s">
        <v>23</v>
      </c>
      <c r="AI10" s="5" t="s">
        <v>23</v>
      </c>
      <c r="AJ10" s="5" t="s">
        <v>23</v>
      </c>
      <c r="AK10" s="5" t="s">
        <v>23</v>
      </c>
      <c r="AL10" s="5" t="s">
        <v>23</v>
      </c>
    </row>
    <row r="11" customFormat="false" ht="39.75" hidden="false" customHeight="true" outlineLevel="0" collapsed="false">
      <c r="A11" s="9" t="s">
        <v>24</v>
      </c>
      <c r="B11" s="9"/>
      <c r="C11" s="5" t="n">
        <v>2014</v>
      </c>
      <c r="D11" s="5" t="n">
        <v>2027</v>
      </c>
      <c r="E11" s="5" t="s">
        <v>23</v>
      </c>
      <c r="F11" s="5" t="s">
        <v>23</v>
      </c>
      <c r="G11" s="5" t="s">
        <v>23</v>
      </c>
      <c r="H11" s="5" t="s">
        <v>23</v>
      </c>
      <c r="I11" s="5" t="s">
        <v>23</v>
      </c>
      <c r="J11" s="5" t="s">
        <v>23</v>
      </c>
      <c r="K11" s="5" t="s">
        <v>23</v>
      </c>
      <c r="L11" s="5" t="s">
        <v>23</v>
      </c>
      <c r="M11" s="5" t="s">
        <v>23</v>
      </c>
      <c r="N11" s="5" t="s">
        <v>23</v>
      </c>
      <c r="O11" s="5" t="s">
        <v>23</v>
      </c>
      <c r="P11" s="5" t="s">
        <v>23</v>
      </c>
      <c r="Q11" s="5" t="s">
        <v>23</v>
      </c>
      <c r="R11" s="5" t="s">
        <v>23</v>
      </c>
      <c r="S11" s="5" t="s">
        <v>23</v>
      </c>
      <c r="T11" s="5" t="s">
        <v>23</v>
      </c>
      <c r="U11" s="5" t="s">
        <v>23</v>
      </c>
      <c r="V11" s="5" t="s">
        <v>23</v>
      </c>
      <c r="W11" s="5" t="s">
        <v>23</v>
      </c>
      <c r="X11" s="5" t="s">
        <v>23</v>
      </c>
      <c r="Y11" s="5" t="s">
        <v>23</v>
      </c>
      <c r="Z11" s="5" t="s">
        <v>23</v>
      </c>
      <c r="AA11" s="5" t="s">
        <v>23</v>
      </c>
      <c r="AB11" s="5" t="s">
        <v>23</v>
      </c>
      <c r="AC11" s="5" t="s">
        <v>23</v>
      </c>
      <c r="AD11" s="5" t="s">
        <v>23</v>
      </c>
      <c r="AE11" s="5" t="s">
        <v>23</v>
      </c>
      <c r="AF11" s="5" t="s">
        <v>23</v>
      </c>
      <c r="AG11" s="5" t="s">
        <v>23</v>
      </c>
      <c r="AH11" s="5" t="s">
        <v>23</v>
      </c>
      <c r="AI11" s="5" t="s">
        <v>23</v>
      </c>
      <c r="AJ11" s="5" t="s">
        <v>23</v>
      </c>
      <c r="AK11" s="5" t="s">
        <v>23</v>
      </c>
      <c r="AL11" s="5" t="s">
        <v>23</v>
      </c>
    </row>
    <row r="12" customFormat="false" ht="72.75" hidden="false" customHeight="true" outlineLevel="0" collapsed="false">
      <c r="A12" s="9" t="s">
        <v>25</v>
      </c>
      <c r="B12" s="9"/>
      <c r="C12" s="5" t="n">
        <v>2014</v>
      </c>
      <c r="D12" s="5" t="n">
        <v>2027</v>
      </c>
      <c r="E12" s="5" t="s">
        <v>23</v>
      </c>
      <c r="F12" s="5" t="s">
        <v>23</v>
      </c>
      <c r="G12" s="5" t="s">
        <v>23</v>
      </c>
      <c r="H12" s="5" t="s">
        <v>23</v>
      </c>
      <c r="I12" s="5" t="s">
        <v>23</v>
      </c>
      <c r="J12" s="5" t="s">
        <v>23</v>
      </c>
      <c r="K12" s="5" t="s">
        <v>23</v>
      </c>
      <c r="L12" s="5" t="s">
        <v>23</v>
      </c>
      <c r="M12" s="5" t="s">
        <v>23</v>
      </c>
      <c r="N12" s="5" t="s">
        <v>23</v>
      </c>
      <c r="O12" s="5" t="s">
        <v>23</v>
      </c>
      <c r="P12" s="5" t="s">
        <v>23</v>
      </c>
      <c r="Q12" s="5" t="s">
        <v>23</v>
      </c>
      <c r="R12" s="5" t="s">
        <v>23</v>
      </c>
      <c r="S12" s="5" t="s">
        <v>23</v>
      </c>
      <c r="T12" s="5" t="s">
        <v>23</v>
      </c>
      <c r="U12" s="5" t="s">
        <v>23</v>
      </c>
      <c r="V12" s="5" t="s">
        <v>23</v>
      </c>
      <c r="W12" s="5" t="s">
        <v>23</v>
      </c>
      <c r="X12" s="5" t="s">
        <v>23</v>
      </c>
      <c r="Y12" s="5" t="s">
        <v>23</v>
      </c>
      <c r="Z12" s="5" t="s">
        <v>23</v>
      </c>
      <c r="AA12" s="5" t="s">
        <v>23</v>
      </c>
      <c r="AB12" s="5" t="s">
        <v>23</v>
      </c>
      <c r="AC12" s="5" t="s">
        <v>23</v>
      </c>
      <c r="AD12" s="5" t="s">
        <v>23</v>
      </c>
      <c r="AE12" s="5" t="s">
        <v>23</v>
      </c>
      <c r="AF12" s="5" t="s">
        <v>23</v>
      </c>
      <c r="AG12" s="5" t="s">
        <v>23</v>
      </c>
      <c r="AH12" s="5" t="s">
        <v>23</v>
      </c>
      <c r="AI12" s="5" t="s">
        <v>23</v>
      </c>
      <c r="AJ12" s="5" t="s">
        <v>23</v>
      </c>
      <c r="AK12" s="5" t="s">
        <v>23</v>
      </c>
      <c r="AL12" s="5" t="s">
        <v>23</v>
      </c>
    </row>
    <row r="13" customFormat="false" ht="15.75" hidden="false" customHeight="true" outlineLevel="0" collapsed="false">
      <c r="A13" s="10"/>
      <c r="B13" s="11" t="s">
        <v>26</v>
      </c>
      <c r="C13" s="12" t="n">
        <v>2014</v>
      </c>
      <c r="D13" s="5" t="n">
        <v>2027</v>
      </c>
      <c r="E13" s="10"/>
      <c r="F13" s="9" t="s">
        <v>27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2" t="s">
        <v>23</v>
      </c>
      <c r="W13" s="12" t="s">
        <v>23</v>
      </c>
      <c r="X13" s="12" t="s">
        <v>23</v>
      </c>
      <c r="Y13" s="12" t="s">
        <v>23</v>
      </c>
      <c r="Z13" s="12" t="s">
        <v>23</v>
      </c>
      <c r="AA13" s="12" t="s">
        <v>23</v>
      </c>
      <c r="AB13" s="12" t="s">
        <v>23</v>
      </c>
      <c r="AC13" s="12" t="s">
        <v>23</v>
      </c>
      <c r="AD13" s="12" t="s">
        <v>23</v>
      </c>
      <c r="AE13" s="12" t="s">
        <v>23</v>
      </c>
      <c r="AF13" s="12" t="s">
        <v>23</v>
      </c>
      <c r="AG13" s="12" t="s">
        <v>23</v>
      </c>
      <c r="AH13" s="12" t="s">
        <v>23</v>
      </c>
      <c r="AI13" s="12" t="s">
        <v>23</v>
      </c>
      <c r="AJ13" s="12" t="s">
        <v>23</v>
      </c>
      <c r="AK13" s="12" t="s">
        <v>23</v>
      </c>
      <c r="AL13" s="12" t="s">
        <v>23</v>
      </c>
    </row>
    <row r="14" customFormat="false" ht="47.25" hidden="false" customHeight="false" outlineLevel="0" collapsed="false">
      <c r="A14" s="10"/>
      <c r="B14" s="11"/>
      <c r="C14" s="12"/>
      <c r="D14" s="12"/>
      <c r="E14" s="10"/>
      <c r="F14" s="9" t="s">
        <v>28</v>
      </c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3"/>
      <c r="R14" s="13"/>
      <c r="S14" s="13"/>
      <c r="T14" s="13"/>
      <c r="U14" s="13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31.5" hidden="false" customHeight="false" outlineLevel="0" collapsed="false">
      <c r="A15" s="10"/>
      <c r="B15" s="11"/>
      <c r="C15" s="12"/>
      <c r="D15" s="5"/>
      <c r="E15" s="10"/>
      <c r="F15" s="9" t="s">
        <v>29</v>
      </c>
      <c r="G15" s="5"/>
      <c r="H15" s="5"/>
      <c r="I15" s="5"/>
      <c r="J15" s="5"/>
      <c r="K15" s="5"/>
      <c r="L15" s="5"/>
      <c r="M15" s="5"/>
      <c r="N15" s="5"/>
      <c r="O15" s="15"/>
      <c r="P15" s="15"/>
      <c r="Q15" s="5"/>
      <c r="R15" s="5"/>
      <c r="S15" s="5"/>
      <c r="T15" s="5"/>
      <c r="U15" s="5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5.75" hidden="false" customHeight="true" outlineLevel="0" collapsed="false">
      <c r="A16" s="9" t="n">
        <v>1</v>
      </c>
      <c r="B16" s="16" t="s">
        <v>30</v>
      </c>
      <c r="C16" s="5" t="n">
        <v>2014</v>
      </c>
      <c r="D16" s="5" t="n">
        <v>2027</v>
      </c>
      <c r="E16" s="10" t="s">
        <v>31</v>
      </c>
      <c r="F16" s="9" t="s">
        <v>27</v>
      </c>
      <c r="G16" s="13" t="e">
        <f aca="false">G17+G18</f>
        <v>#VALUE!</v>
      </c>
      <c r="H16" s="17" t="n">
        <f aca="false">H17+H18</f>
        <v>1569145.6</v>
      </c>
      <c r="I16" s="13" t="n">
        <f aca="false">I17+I18</f>
        <v>1496159.51</v>
      </c>
      <c r="J16" s="13" t="n">
        <f aca="false">J17+J18</f>
        <v>2058017.26</v>
      </c>
      <c r="K16" s="13" t="n">
        <f aca="false">K17+K18</f>
        <v>2266180.88</v>
      </c>
      <c r="L16" s="13" t="n">
        <f aca="false">L17+L18</f>
        <v>1772660.68</v>
      </c>
      <c r="M16" s="13" t="n">
        <f aca="false">M17+M18</f>
        <v>1947812.7</v>
      </c>
      <c r="N16" s="13" t="e">
        <f aca="false">N17+N18</f>
        <v>#VALUE!</v>
      </c>
      <c r="O16" s="13" t="n">
        <f aca="false">O17+O18</f>
        <v>2322967.51</v>
      </c>
      <c r="P16" s="13" t="n">
        <f aca="false">P17+P18</f>
        <v>2712076.74</v>
      </c>
      <c r="Q16" s="13" t="n">
        <f aca="false">Q17+Q18</f>
        <v>3132094.91</v>
      </c>
      <c r="R16" s="13" t="n">
        <f aca="false">R17+R18</f>
        <v>3462656.22</v>
      </c>
      <c r="S16" s="13" t="n">
        <f aca="false">S17+S18</f>
        <v>1259062.52</v>
      </c>
      <c r="T16" s="13" t="n">
        <f aca="false">T17+T18</f>
        <v>1907229.75</v>
      </c>
      <c r="U16" s="13" t="n">
        <f aca="false">U17+U18</f>
        <v>1871692.67</v>
      </c>
      <c r="V16" s="5" t="s">
        <v>23</v>
      </c>
      <c r="W16" s="5" t="s">
        <v>23</v>
      </c>
      <c r="X16" s="5" t="s">
        <v>23</v>
      </c>
      <c r="Y16" s="5" t="s">
        <v>23</v>
      </c>
      <c r="Z16" s="5" t="s">
        <v>23</v>
      </c>
      <c r="AA16" s="5" t="s">
        <v>23</v>
      </c>
      <c r="AB16" s="5" t="s">
        <v>23</v>
      </c>
      <c r="AC16" s="5" t="s">
        <v>23</v>
      </c>
      <c r="AD16" s="5" t="s">
        <v>23</v>
      </c>
      <c r="AE16" s="5" t="s">
        <v>23</v>
      </c>
      <c r="AF16" s="5" t="s">
        <v>23</v>
      </c>
      <c r="AG16" s="5" t="s">
        <v>23</v>
      </c>
      <c r="AH16" s="5" t="s">
        <v>23</v>
      </c>
      <c r="AI16" s="5" t="s">
        <v>23</v>
      </c>
      <c r="AJ16" s="5" t="s">
        <v>23</v>
      </c>
      <c r="AK16" s="5" t="s">
        <v>23</v>
      </c>
      <c r="AL16" s="5" t="s">
        <v>23</v>
      </c>
    </row>
    <row r="17" customFormat="false" ht="47.25" hidden="false" customHeight="false" outlineLevel="0" collapsed="false">
      <c r="A17" s="9"/>
      <c r="B17" s="16"/>
      <c r="C17" s="5"/>
      <c r="D17" s="5"/>
      <c r="E17" s="10"/>
      <c r="F17" s="9" t="s">
        <v>28</v>
      </c>
      <c r="G17" s="13" t="e">
        <f aca="false">H17+I17+J17+K17+L17+M17+N17+O17+P17+Q17+R17+S17+T17+U17</f>
        <v>#VALUE!</v>
      </c>
      <c r="H17" s="17" t="n">
        <f aca="false">H20+H23+H26+H29+H32+H38</f>
        <v>1507545.6</v>
      </c>
      <c r="I17" s="17" t="n">
        <f aca="false">I26</f>
        <v>1494159.51</v>
      </c>
      <c r="J17" s="17" t="n">
        <f aca="false">J26+J29+J47</f>
        <v>2051517.26</v>
      </c>
      <c r="K17" s="17" t="n">
        <f aca="false">K20+K23+K26+K29+K32+K38</f>
        <v>2266180.88</v>
      </c>
      <c r="L17" s="17" t="n">
        <f aca="false">L20+L23+L26+L29+L32+L38</f>
        <v>1772660.68</v>
      </c>
      <c r="M17" s="17" t="n">
        <f aca="false">M20+M23+M26+M29+M32+M38+M34</f>
        <v>1931312.7</v>
      </c>
      <c r="N17" s="17" t="e">
        <f aca="false">N26+N20+N23+N29+N32+N35+N38</f>
        <v>#VALUE!</v>
      </c>
      <c r="O17" s="17" t="n">
        <f aca="false">O20+O23+O26+O29+O32+O38</f>
        <v>2290846.6</v>
      </c>
      <c r="P17" s="17" t="n">
        <f aca="false">P20+P23+P26+P29+P32+P35+P38</f>
        <v>2665076.75</v>
      </c>
      <c r="Q17" s="17" t="n">
        <f aca="false">Q20+Q23+Q26+Q29+Q32+Q35+Q38</f>
        <v>1472179.94</v>
      </c>
      <c r="R17" s="17" t="n">
        <f aca="false">R20+R23+R26+R29+R32+R35+R38</f>
        <v>1460949.69</v>
      </c>
      <c r="S17" s="17" t="n">
        <f aca="false">S20+S26+S29</f>
        <v>1259062.52</v>
      </c>
      <c r="T17" s="17" t="n">
        <f aca="false">T20+T26</f>
        <v>1907229.75</v>
      </c>
      <c r="U17" s="17" t="n">
        <f aca="false">U20+U26</f>
        <v>1871692.67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</row>
    <row r="18" customFormat="false" ht="31.5" hidden="false" customHeight="false" outlineLevel="0" collapsed="false">
      <c r="A18" s="9"/>
      <c r="B18" s="16"/>
      <c r="C18" s="5"/>
      <c r="D18" s="5"/>
      <c r="E18" s="10"/>
      <c r="F18" s="9" t="s">
        <v>29</v>
      </c>
      <c r="G18" s="18" t="n">
        <f aca="false">H18+I18+J18+K18+L18+M18+N18+O18+P18+Q18+R18+S18+T18+U18</f>
        <v>3865328.99</v>
      </c>
      <c r="H18" s="19" t="n">
        <f aca="false">H21+H24+H27+H30+H33+H39</f>
        <v>61600</v>
      </c>
      <c r="I18" s="19" t="n">
        <f aca="false">I21+I24+I27+I30+I33+I39</f>
        <v>2000</v>
      </c>
      <c r="J18" s="19" t="n">
        <f aca="false">J21+J24+J27+J30+J33+J39</f>
        <v>6500</v>
      </c>
      <c r="K18" s="19" t="n">
        <f aca="false">K21+K24+K27+K30+K33+K39</f>
        <v>0</v>
      </c>
      <c r="L18" s="19" t="n">
        <f aca="false">L21+L24+L27+L30+L33+L39</f>
        <v>0</v>
      </c>
      <c r="M18" s="19" t="n">
        <f aca="false">M21+M24+M27+M30+M33+M39</f>
        <v>16500</v>
      </c>
      <c r="N18" s="19" t="n">
        <f aca="false">N21+N24+N27+N30+N33+N36+N39+N45</f>
        <v>37986.59</v>
      </c>
      <c r="O18" s="19" t="n">
        <f aca="false">O21+O24+O27+O30+O33+O39</f>
        <v>32120.91</v>
      </c>
      <c r="P18" s="19" t="n">
        <f aca="false">P21+P24+P27+P30+P33+P39</f>
        <v>46999.99</v>
      </c>
      <c r="Q18" s="19" t="n">
        <f aca="false">Q21+Q24+Q27+Q30+Q33+Q39</f>
        <v>1659914.97</v>
      </c>
      <c r="R18" s="19" t="n">
        <f aca="false">R21+R24+R27+R30+R33+R36+R39+R42</f>
        <v>2001706.53</v>
      </c>
      <c r="S18" s="19" t="n">
        <v>0</v>
      </c>
      <c r="T18" s="19" t="n">
        <v>0</v>
      </c>
      <c r="U18" s="19" t="n">
        <v>0</v>
      </c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5.75" hidden="false" customHeight="true" outlineLevel="0" collapsed="false">
      <c r="A19" s="9"/>
      <c r="B19" s="9" t="s">
        <v>32</v>
      </c>
      <c r="C19" s="5" t="n">
        <v>2014</v>
      </c>
      <c r="D19" s="5" t="n">
        <v>2027</v>
      </c>
      <c r="E19" s="11" t="s">
        <v>33</v>
      </c>
      <c r="F19" s="9" t="s">
        <v>27</v>
      </c>
      <c r="G19" s="18" t="e">
        <f aca="false">H19+I19+J19+K19+L19+M19+N19+O19+P19+Q19+R19+S19+T19+U19</f>
        <v>#VALUE!</v>
      </c>
      <c r="H19" s="13" t="n">
        <f aca="false">H20+H21</f>
        <v>1000</v>
      </c>
      <c r="I19" s="13" t="n">
        <f aca="false">I20+I21</f>
        <v>0</v>
      </c>
      <c r="J19" s="20" t="n">
        <f aca="false">J20+J21</f>
        <v>0</v>
      </c>
      <c r="K19" s="20" t="n">
        <f aca="false">K20+K21</f>
        <v>0</v>
      </c>
      <c r="L19" s="17" t="n">
        <f aca="false">L20+L21</f>
        <v>0</v>
      </c>
      <c r="M19" s="17" t="n">
        <f aca="false">M20+M21</f>
        <v>0</v>
      </c>
      <c r="N19" s="13" t="str">
        <f aca="false">N20</f>
        <v>0,00</v>
      </c>
      <c r="O19" s="13" t="n">
        <f aca="false">O20+O21</f>
        <v>1000</v>
      </c>
      <c r="P19" s="17" t="n">
        <f aca="false">P20+P21</f>
        <v>0</v>
      </c>
      <c r="Q19" s="17" t="n">
        <f aca="false">Q20</f>
        <v>0</v>
      </c>
      <c r="R19" s="13" t="n">
        <f aca="false">R20</f>
        <v>1000</v>
      </c>
      <c r="S19" s="13" t="n">
        <f aca="false">S20</f>
        <v>1000</v>
      </c>
      <c r="T19" s="13" t="n">
        <f aca="false">T20</f>
        <v>1000</v>
      </c>
      <c r="U19" s="13" t="n">
        <f aca="false">U20</f>
        <v>1000</v>
      </c>
      <c r="V19" s="5" t="s">
        <v>34</v>
      </c>
      <c r="W19" s="5" t="s">
        <v>35</v>
      </c>
      <c r="X19" s="5" t="n">
        <v>100</v>
      </c>
      <c r="Y19" s="5" t="n">
        <v>100</v>
      </c>
      <c r="Z19" s="5" t="n">
        <v>100</v>
      </c>
      <c r="AA19" s="5" t="n">
        <v>100</v>
      </c>
      <c r="AB19" s="5" t="n">
        <v>100</v>
      </c>
      <c r="AC19" s="5" t="n">
        <v>100</v>
      </c>
      <c r="AD19" s="5" t="n">
        <v>100</v>
      </c>
      <c r="AE19" s="5" t="n">
        <v>100</v>
      </c>
      <c r="AF19" s="5" t="n">
        <v>100</v>
      </c>
      <c r="AG19" s="5" t="n">
        <v>100</v>
      </c>
      <c r="AH19" s="5" t="n">
        <v>100</v>
      </c>
      <c r="AI19" s="5" t="n">
        <v>100</v>
      </c>
      <c r="AJ19" s="5" t="n">
        <v>100</v>
      </c>
      <c r="AK19" s="5" t="n">
        <v>100</v>
      </c>
      <c r="AL19" s="5" t="n">
        <v>100</v>
      </c>
    </row>
    <row r="20" customFormat="false" ht="47.25" hidden="false" customHeight="false" outlineLevel="0" collapsed="false">
      <c r="A20" s="9"/>
      <c r="B20" s="9"/>
      <c r="C20" s="5"/>
      <c r="D20" s="5"/>
      <c r="E20" s="11"/>
      <c r="F20" s="9" t="s">
        <v>36</v>
      </c>
      <c r="G20" s="18" t="e">
        <f aca="false">H20+I20+J20+K20+L20+M20+N20+O20+P20+Q20+R20+S20+T20+U20</f>
        <v>#VALUE!</v>
      </c>
      <c r="H20" s="21" t="n">
        <v>1000</v>
      </c>
      <c r="I20" s="21" t="n">
        <v>0</v>
      </c>
      <c r="J20" s="21" t="n">
        <v>0</v>
      </c>
      <c r="K20" s="21" t="n">
        <v>0</v>
      </c>
      <c r="L20" s="22" t="n">
        <v>0</v>
      </c>
      <c r="M20" s="22" t="n">
        <v>0</v>
      </c>
      <c r="N20" s="23" t="s">
        <v>37</v>
      </c>
      <c r="O20" s="24" t="n">
        <v>1000</v>
      </c>
      <c r="P20" s="22" t="n">
        <v>0</v>
      </c>
      <c r="Q20" s="22" t="n">
        <v>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31.5" hidden="false" customHeight="false" outlineLevel="0" collapsed="false">
      <c r="A21" s="9"/>
      <c r="B21" s="9"/>
      <c r="C21" s="5"/>
      <c r="D21" s="5"/>
      <c r="E21" s="11"/>
      <c r="F21" s="9" t="s">
        <v>38</v>
      </c>
      <c r="G21" s="18" t="n">
        <f aca="false">H21+I21+J21+K21+L21+M21+N21+O21+P21+Q21+R21+S21+T21+U21</f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s="30" customFormat="true" ht="15.75" hidden="false" customHeight="true" outlineLevel="0" collapsed="false">
      <c r="A22" s="26"/>
      <c r="B22" s="26" t="s">
        <v>39</v>
      </c>
      <c r="C22" s="27" t="n">
        <v>2014</v>
      </c>
      <c r="D22" s="5" t="n">
        <v>2027</v>
      </c>
      <c r="E22" s="28" t="s">
        <v>40</v>
      </c>
      <c r="F22" s="26" t="s">
        <v>27</v>
      </c>
      <c r="G22" s="18" t="n">
        <f aca="false">H22+I22+J22+K22+L22+M22+N22+O22+P22+Q22+R22+S22+T22+U22</f>
        <v>3379</v>
      </c>
      <c r="H22" s="13" t="n">
        <f aca="false">H23+H24</f>
        <v>3379</v>
      </c>
      <c r="I22" s="17" t="n">
        <f aca="false">I23+I24</f>
        <v>0</v>
      </c>
      <c r="J22" s="20" t="n">
        <f aca="false">J23+J24</f>
        <v>0</v>
      </c>
      <c r="K22" s="17" t="n">
        <f aca="false">K23+K24</f>
        <v>0</v>
      </c>
      <c r="L22" s="20" t="n">
        <f aca="false">L23+L24</f>
        <v>0</v>
      </c>
      <c r="M22" s="20" t="n">
        <f aca="false">M23+M24</f>
        <v>0</v>
      </c>
      <c r="N22" s="20" t="n">
        <f aca="false">N23+N24</f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29" t="s">
        <v>41</v>
      </c>
      <c r="W22" s="29" t="s">
        <v>35</v>
      </c>
      <c r="X22" s="29" t="n">
        <v>100</v>
      </c>
      <c r="Y22" s="29" t="n">
        <v>100</v>
      </c>
      <c r="Z22" s="29" t="n">
        <v>100</v>
      </c>
      <c r="AA22" s="29" t="n">
        <v>100</v>
      </c>
      <c r="AB22" s="29" t="n">
        <v>100</v>
      </c>
      <c r="AC22" s="29" t="n">
        <v>100</v>
      </c>
      <c r="AD22" s="29" t="n">
        <v>100</v>
      </c>
      <c r="AE22" s="29" t="n">
        <v>100</v>
      </c>
      <c r="AF22" s="29" t="n">
        <v>100</v>
      </c>
      <c r="AG22" s="29" t="n">
        <v>100</v>
      </c>
      <c r="AH22" s="5" t="n">
        <v>100</v>
      </c>
      <c r="AI22" s="5" t="n">
        <v>100</v>
      </c>
      <c r="AJ22" s="5" t="n">
        <v>100</v>
      </c>
      <c r="AK22" s="29" t="n">
        <v>100</v>
      </c>
      <c r="AL22" s="29" t="n">
        <v>100</v>
      </c>
    </row>
    <row r="23" s="30" customFormat="true" ht="47.25" hidden="false" customHeight="false" outlineLevel="0" collapsed="false">
      <c r="A23" s="26"/>
      <c r="B23" s="26"/>
      <c r="C23" s="27"/>
      <c r="D23" s="5"/>
      <c r="E23" s="28"/>
      <c r="F23" s="26" t="s">
        <v>28</v>
      </c>
      <c r="G23" s="18" t="n">
        <f aca="false">H23+I23+J23+K23+L23+M23+N23+O23+P23+Q23+R23+S23+T23+U23</f>
        <v>3379</v>
      </c>
      <c r="H23" s="24" t="n">
        <v>3379</v>
      </c>
      <c r="I23" s="22" t="n">
        <v>0</v>
      </c>
      <c r="J23" s="21" t="n">
        <v>0</v>
      </c>
      <c r="K23" s="22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5"/>
      <c r="AI23" s="5"/>
      <c r="AJ23" s="5"/>
      <c r="AK23" s="29"/>
      <c r="AL23" s="29"/>
    </row>
    <row r="24" s="30" customFormat="true" ht="31.5" hidden="false" customHeight="false" outlineLevel="0" collapsed="false">
      <c r="A24" s="26"/>
      <c r="B24" s="26"/>
      <c r="C24" s="27"/>
      <c r="D24" s="5"/>
      <c r="E24" s="28"/>
      <c r="F24" s="26" t="s">
        <v>38</v>
      </c>
      <c r="G24" s="18" t="n">
        <f aca="false">H24+I24+J24+K24+L24+M24+N24+O24+P24+Q24+R24+S24+T24+U24</f>
        <v>0</v>
      </c>
      <c r="H24" s="25" t="n">
        <v>0</v>
      </c>
      <c r="I24" s="25" t="n">
        <v>0</v>
      </c>
      <c r="J24" s="31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5"/>
      <c r="AI24" s="5"/>
      <c r="AJ24" s="5"/>
      <c r="AK24" s="29"/>
      <c r="AL24" s="29"/>
    </row>
    <row r="25" customFormat="false" ht="15.75" hidden="false" customHeight="true" outlineLevel="0" collapsed="false">
      <c r="A25" s="9"/>
      <c r="B25" s="9" t="s">
        <v>42</v>
      </c>
      <c r="C25" s="5" t="n">
        <v>2014</v>
      </c>
      <c r="D25" s="5" t="n">
        <v>2027</v>
      </c>
      <c r="E25" s="32" t="s">
        <v>40</v>
      </c>
      <c r="F25" s="9" t="s">
        <v>27</v>
      </c>
      <c r="G25" s="18" t="n">
        <f aca="false">H25+I25+J25+K25+L25+M25+N25+O25+P25+Q25+R25+S25+T25+U25</f>
        <v>28468680.25</v>
      </c>
      <c r="H25" s="13" t="n">
        <f aca="false">H26+H27</f>
        <v>1503166.6</v>
      </c>
      <c r="I25" s="13" t="n">
        <f aca="false">I26+I27</f>
        <v>1494159.51</v>
      </c>
      <c r="J25" s="13" t="n">
        <f aca="false">J26+J27</f>
        <v>1790402.21</v>
      </c>
      <c r="K25" s="13" t="n">
        <f aca="false">K26+K27</f>
        <v>2203580.88</v>
      </c>
      <c r="L25" s="13" t="n">
        <f aca="false">L26+L27</f>
        <v>1712300.68</v>
      </c>
      <c r="M25" s="13" t="n">
        <f aca="false">M26+M27</f>
        <v>1871795.05</v>
      </c>
      <c r="N25" s="13" t="n">
        <f aca="false">N26+N27</f>
        <v>1836836.94</v>
      </c>
      <c r="O25" s="13" t="n">
        <f aca="false">O26+O27</f>
        <v>2213156.6</v>
      </c>
      <c r="P25" s="13" t="n">
        <f aca="false">P26+P27</f>
        <v>2602986.75</v>
      </c>
      <c r="Q25" s="13" t="n">
        <f aca="false">Q26+Q27</f>
        <v>2926883.87</v>
      </c>
      <c r="R25" s="13" t="n">
        <f aca="false">R26+R27</f>
        <v>3313426.22</v>
      </c>
      <c r="S25" s="13" t="n">
        <f aca="false">S26</f>
        <v>1223062.52</v>
      </c>
      <c r="T25" s="13" t="n">
        <f aca="false">T26</f>
        <v>1906229.75</v>
      </c>
      <c r="U25" s="13" t="n">
        <f aca="false">U26</f>
        <v>1870692.67</v>
      </c>
      <c r="V25" s="5" t="s">
        <v>43</v>
      </c>
      <c r="W25" s="5" t="s">
        <v>35</v>
      </c>
      <c r="X25" s="5" t="n">
        <v>100</v>
      </c>
      <c r="Y25" s="5" t="n">
        <v>100</v>
      </c>
      <c r="Z25" s="5" t="n">
        <v>100</v>
      </c>
      <c r="AA25" s="5" t="n">
        <v>100</v>
      </c>
      <c r="AB25" s="5" t="n">
        <v>100</v>
      </c>
      <c r="AC25" s="5" t="n">
        <v>100</v>
      </c>
      <c r="AD25" s="5" t="n">
        <v>100</v>
      </c>
      <c r="AE25" s="5" t="n">
        <v>100</v>
      </c>
      <c r="AF25" s="5" t="n">
        <v>100</v>
      </c>
      <c r="AG25" s="5" t="n">
        <v>100</v>
      </c>
      <c r="AH25" s="5" t="n">
        <v>100</v>
      </c>
      <c r="AI25" s="5" t="n">
        <v>100</v>
      </c>
      <c r="AJ25" s="5" t="n">
        <v>100</v>
      </c>
      <c r="AK25" s="5" t="n">
        <v>100</v>
      </c>
      <c r="AL25" s="5" t="n">
        <v>100</v>
      </c>
    </row>
    <row r="26" customFormat="false" ht="47.25" hidden="false" customHeight="false" outlineLevel="0" collapsed="false">
      <c r="A26" s="9"/>
      <c r="B26" s="9"/>
      <c r="C26" s="5"/>
      <c r="D26" s="5"/>
      <c r="E26" s="32"/>
      <c r="F26" s="9" t="s">
        <v>28</v>
      </c>
      <c r="G26" s="18" t="n">
        <f aca="false">H26+I26+J26+K26+L26+M26+N26+O26+P26+Q26+R26+S26+T26+U26</f>
        <v>24991863.75</v>
      </c>
      <c r="H26" s="22" t="n">
        <v>1503166.6</v>
      </c>
      <c r="I26" s="22" t="n">
        <v>1494159.51</v>
      </c>
      <c r="J26" s="24" t="n">
        <v>1790402.21</v>
      </c>
      <c r="K26" s="24" t="n">
        <v>2203580.88</v>
      </c>
      <c r="L26" s="24" t="n">
        <v>1712300.68</v>
      </c>
      <c r="M26" s="24" t="n">
        <v>1871795.05</v>
      </c>
      <c r="N26" s="24" t="n">
        <v>1836836.94</v>
      </c>
      <c r="O26" s="24" t="n">
        <v>2213156.6</v>
      </c>
      <c r="P26" s="24" t="n">
        <v>2602986.75</v>
      </c>
      <c r="Q26" s="24" t="n">
        <v>1358368.9</v>
      </c>
      <c r="R26" s="24" t="n">
        <v>1405124.69</v>
      </c>
      <c r="S26" s="24" t="n">
        <v>1223062.52</v>
      </c>
      <c r="T26" s="24" t="n">
        <v>1906229.75</v>
      </c>
      <c r="U26" s="24" t="n">
        <v>1870692.67</v>
      </c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</row>
    <row r="27" customFormat="false" ht="31.5" hidden="false" customHeight="false" outlineLevel="0" collapsed="false">
      <c r="A27" s="9"/>
      <c r="B27" s="9"/>
      <c r="C27" s="5"/>
      <c r="D27" s="5"/>
      <c r="E27" s="32"/>
      <c r="F27" s="9" t="s">
        <v>38</v>
      </c>
      <c r="G27" s="18" t="n">
        <f aca="false">H27+I27+J27+K27+L27+M27+N27+O27+P27+Q27+R27+S27+T27+U27</f>
        <v>3476816.5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33" t="n">
        <v>0</v>
      </c>
      <c r="N27" s="25" t="n">
        <v>0</v>
      </c>
      <c r="O27" s="25" t="n">
        <v>0</v>
      </c>
      <c r="P27" s="25" t="n">
        <v>0</v>
      </c>
      <c r="Q27" s="25" t="n">
        <v>1568514.97</v>
      </c>
      <c r="R27" s="25" t="n">
        <v>1908301.53</v>
      </c>
      <c r="S27" s="25" t="n">
        <v>0</v>
      </c>
      <c r="T27" s="25" t="n">
        <v>0</v>
      </c>
      <c r="U27" s="25" t="n">
        <v>0</v>
      </c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</row>
    <row r="28" customFormat="false" ht="15.75" hidden="false" customHeight="true" outlineLevel="0" collapsed="false">
      <c r="A28" s="5"/>
      <c r="B28" s="9" t="s">
        <v>44</v>
      </c>
      <c r="C28" s="5" t="n">
        <v>2014</v>
      </c>
      <c r="D28" s="5" t="n">
        <v>2027</v>
      </c>
      <c r="E28" s="32" t="s">
        <v>40</v>
      </c>
      <c r="F28" s="9" t="s">
        <v>27</v>
      </c>
      <c r="G28" s="18" t="n">
        <f aca="false">H28+I28+J28+K28+L28+M28+N28+O28+P28+Q28+R28+S28+T28+U28</f>
        <v>638180</v>
      </c>
      <c r="H28" s="25" t="n">
        <f aca="false">H29+H30</f>
        <v>56600</v>
      </c>
      <c r="I28" s="25" t="n">
        <f aca="false">I29+I30</f>
        <v>0</v>
      </c>
      <c r="J28" s="25" t="n">
        <f aca="false">J29+J30</f>
        <v>56600</v>
      </c>
      <c r="K28" s="25" t="n">
        <f aca="false">K29+K30</f>
        <v>56600</v>
      </c>
      <c r="L28" s="31" t="n">
        <f aca="false">L29+L30</f>
        <v>57860</v>
      </c>
      <c r="M28" s="25" t="n">
        <f aca="false">M29+M30</f>
        <v>58800</v>
      </c>
      <c r="N28" s="25" t="n">
        <f aca="false">N29+N30</f>
        <v>57840</v>
      </c>
      <c r="O28" s="25" t="n">
        <f aca="false">O29+O30</f>
        <v>76690</v>
      </c>
      <c r="P28" s="25" t="n">
        <f aca="false">P29+P30</f>
        <v>61090</v>
      </c>
      <c r="Q28" s="25" t="n">
        <f aca="false">Q29</f>
        <v>69400</v>
      </c>
      <c r="R28" s="25" t="n">
        <f aca="false">R29</f>
        <v>51700</v>
      </c>
      <c r="S28" s="25" t="n">
        <f aca="false">S29</f>
        <v>35000</v>
      </c>
      <c r="T28" s="25" t="n">
        <f aca="false">T29</f>
        <v>0</v>
      </c>
      <c r="U28" s="25" t="n">
        <f aca="false">U29</f>
        <v>0</v>
      </c>
      <c r="V28" s="5" t="s">
        <v>45</v>
      </c>
      <c r="W28" s="5" t="s">
        <v>35</v>
      </c>
      <c r="X28" s="5" t="n">
        <v>100</v>
      </c>
      <c r="Y28" s="5" t="n">
        <v>100</v>
      </c>
      <c r="Z28" s="5" t="n">
        <v>100</v>
      </c>
      <c r="AA28" s="5" t="n">
        <v>100</v>
      </c>
      <c r="AB28" s="5" t="n">
        <v>100</v>
      </c>
      <c r="AC28" s="5" t="n">
        <v>100</v>
      </c>
      <c r="AD28" s="5" t="n">
        <v>100</v>
      </c>
      <c r="AE28" s="5" t="n">
        <v>100</v>
      </c>
      <c r="AF28" s="5" t="n">
        <v>100</v>
      </c>
      <c r="AG28" s="5" t="n">
        <v>100</v>
      </c>
      <c r="AH28" s="5" t="n">
        <v>100</v>
      </c>
      <c r="AI28" s="5" t="n">
        <v>100</v>
      </c>
      <c r="AJ28" s="5" t="n">
        <v>100</v>
      </c>
      <c r="AK28" s="5" t="n">
        <v>100</v>
      </c>
      <c r="AL28" s="5" t="n">
        <v>100</v>
      </c>
    </row>
    <row r="29" customFormat="false" ht="57.2" hidden="false" customHeight="true" outlineLevel="0" collapsed="false">
      <c r="A29" s="5"/>
      <c r="B29" s="9"/>
      <c r="C29" s="5"/>
      <c r="D29" s="5"/>
      <c r="E29" s="32"/>
      <c r="F29" s="9" t="s">
        <v>28</v>
      </c>
      <c r="G29" s="18" t="n">
        <f aca="false">H29+I29+J29+K29+L29+M29+N29+O29+P29+Q29+R29+S29+T29+U29</f>
        <v>581580</v>
      </c>
      <c r="H29" s="25" t="n">
        <v>0</v>
      </c>
      <c r="I29" s="25" t="n">
        <v>0</v>
      </c>
      <c r="J29" s="25" t="n">
        <v>56600</v>
      </c>
      <c r="K29" s="25" t="n">
        <v>56600</v>
      </c>
      <c r="L29" s="31" t="n">
        <v>57860</v>
      </c>
      <c r="M29" s="25" t="n">
        <v>58800</v>
      </c>
      <c r="N29" s="25" t="n">
        <v>57840</v>
      </c>
      <c r="O29" s="25" t="n">
        <v>76690</v>
      </c>
      <c r="P29" s="25" t="n">
        <v>61090</v>
      </c>
      <c r="Q29" s="25" t="n">
        <v>69400</v>
      </c>
      <c r="R29" s="25" t="n">
        <v>51700</v>
      </c>
      <c r="S29" s="25" t="n">
        <v>35000</v>
      </c>
      <c r="T29" s="25" t="n">
        <v>0</v>
      </c>
      <c r="U29" s="25" t="n">
        <v>0</v>
      </c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</row>
    <row r="30" customFormat="false" ht="31.5" hidden="false" customHeight="true" outlineLevel="0" collapsed="false">
      <c r="A30" s="5"/>
      <c r="B30" s="9"/>
      <c r="C30" s="5"/>
      <c r="D30" s="5"/>
      <c r="E30" s="32"/>
      <c r="F30" s="9" t="s">
        <v>38</v>
      </c>
      <c r="G30" s="18" t="n">
        <f aca="false">H30+I30+J30+K30+L30+M30+N30+O30+P30+Q30+R30+S30+T30+U30</f>
        <v>56600</v>
      </c>
      <c r="H30" s="25" t="n">
        <v>5660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34" t="n">
        <v>0</v>
      </c>
      <c r="P30" s="34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</row>
    <row r="31" customFormat="false" ht="15.6" hidden="false" customHeight="true" outlineLevel="0" collapsed="false">
      <c r="A31" s="5"/>
      <c r="B31" s="9" t="s">
        <v>46</v>
      </c>
      <c r="C31" s="5" t="n">
        <v>2014</v>
      </c>
      <c r="D31" s="5" t="n">
        <v>2027</v>
      </c>
      <c r="E31" s="32" t="s">
        <v>40</v>
      </c>
      <c r="F31" s="9" t="s">
        <v>27</v>
      </c>
      <c r="G31" s="18" t="n">
        <f aca="false">H31+I31+J31+K31+L31+M31+N31+O31+P31+Q31+R31+S31+T31+U31</f>
        <v>362323.53</v>
      </c>
      <c r="H31" s="25" t="n">
        <f aca="false">H33</f>
        <v>5000</v>
      </c>
      <c r="I31" s="25" t="n">
        <v>0</v>
      </c>
      <c r="J31" s="25" t="n">
        <f aca="false">J32+J33</f>
        <v>6500</v>
      </c>
      <c r="K31" s="25" t="n">
        <f aca="false">K32+K33</f>
        <v>6000</v>
      </c>
      <c r="L31" s="25" t="n">
        <v>0</v>
      </c>
      <c r="M31" s="25" t="n">
        <f aca="false">M33</f>
        <v>16500</v>
      </c>
      <c r="N31" s="25" t="n">
        <f aca="false">N33</f>
        <v>37986.59</v>
      </c>
      <c r="O31" s="35" t="n">
        <f aca="false">O33</f>
        <v>32120.91</v>
      </c>
      <c r="P31" s="35" t="n">
        <f aca="false">P33</f>
        <v>46999.99</v>
      </c>
      <c r="Q31" s="25" t="n">
        <f aca="false">Q32+Q33</f>
        <v>134811.04</v>
      </c>
      <c r="R31" s="25" t="n">
        <f aca="false">R33</f>
        <v>76405</v>
      </c>
      <c r="S31" s="25" t="n">
        <v>0</v>
      </c>
      <c r="T31" s="25" t="n">
        <v>0</v>
      </c>
      <c r="U31" s="25" t="n">
        <v>0</v>
      </c>
      <c r="V31" s="5"/>
      <c r="W31" s="5" t="s">
        <v>35</v>
      </c>
      <c r="X31" s="5" t="n">
        <v>100</v>
      </c>
      <c r="Y31" s="5" t="n">
        <v>100</v>
      </c>
      <c r="Z31" s="5" t="n">
        <v>100</v>
      </c>
      <c r="AA31" s="5" t="n">
        <v>100</v>
      </c>
      <c r="AB31" s="5" t="n">
        <v>100</v>
      </c>
      <c r="AC31" s="5" t="n">
        <v>100</v>
      </c>
      <c r="AD31" s="5" t="n">
        <v>100</v>
      </c>
      <c r="AE31" s="5" t="n">
        <v>100</v>
      </c>
      <c r="AF31" s="5" t="n">
        <v>100</v>
      </c>
      <c r="AG31" s="5" t="n">
        <v>100</v>
      </c>
      <c r="AH31" s="5" t="n">
        <v>100</v>
      </c>
      <c r="AI31" s="5" t="n">
        <v>100</v>
      </c>
      <c r="AJ31" s="5" t="n">
        <v>100</v>
      </c>
      <c r="AK31" s="5" t="n">
        <v>100</v>
      </c>
      <c r="AL31" s="5" t="n">
        <v>100</v>
      </c>
    </row>
    <row r="32" customFormat="false" ht="47.45" hidden="false" customHeight="true" outlineLevel="0" collapsed="false">
      <c r="A32" s="5"/>
      <c r="B32" s="9"/>
      <c r="C32" s="5"/>
      <c r="D32" s="5"/>
      <c r="E32" s="32"/>
      <c r="F32" s="36" t="s">
        <v>28</v>
      </c>
      <c r="G32" s="18" t="n">
        <f aca="false">H32+I32+J32+K32+L32+M32+N32+O32+P32+Q32+R32+S32+T32+U32</f>
        <v>49411.04</v>
      </c>
      <c r="H32" s="34" t="n">
        <v>0</v>
      </c>
      <c r="I32" s="25" t="n">
        <v>0</v>
      </c>
      <c r="J32" s="25" t="n">
        <v>0</v>
      </c>
      <c r="K32" s="25" t="n">
        <v>6000</v>
      </c>
      <c r="L32" s="25" t="n">
        <v>0</v>
      </c>
      <c r="M32" s="31" t="n">
        <v>0</v>
      </c>
      <c r="N32" s="25" t="n">
        <v>0</v>
      </c>
      <c r="O32" s="35" t="n">
        <v>0</v>
      </c>
      <c r="P32" s="35" t="n">
        <v>0</v>
      </c>
      <c r="Q32" s="25" t="n">
        <v>43411.04</v>
      </c>
      <c r="R32" s="25" t="n">
        <v>0</v>
      </c>
      <c r="S32" s="25" t="n">
        <v>0</v>
      </c>
      <c r="T32" s="25" t="n">
        <v>0</v>
      </c>
      <c r="U32" s="25" t="n">
        <v>0</v>
      </c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</row>
    <row r="33" customFormat="false" ht="42" hidden="false" customHeight="true" outlineLevel="0" collapsed="false">
      <c r="A33" s="5"/>
      <c r="B33" s="9"/>
      <c r="C33" s="5"/>
      <c r="D33" s="5"/>
      <c r="E33" s="32"/>
      <c r="F33" s="9" t="s">
        <v>38</v>
      </c>
      <c r="G33" s="18" t="n">
        <f aca="false">H33+I33+J33+K33+L33+M33+N33+O33+P33+Q33+R33+S33+T33+U33</f>
        <v>312912.49</v>
      </c>
      <c r="H33" s="25" t="n">
        <v>5000</v>
      </c>
      <c r="I33" s="25" t="n">
        <v>0</v>
      </c>
      <c r="J33" s="25" t="n">
        <v>6500</v>
      </c>
      <c r="K33" s="25" t="n">
        <v>0</v>
      </c>
      <c r="L33" s="25" t="n">
        <v>0</v>
      </c>
      <c r="M33" s="25" t="n">
        <v>16500</v>
      </c>
      <c r="N33" s="25" t="n">
        <v>37986.59</v>
      </c>
      <c r="O33" s="35" t="n">
        <v>32120.91</v>
      </c>
      <c r="P33" s="35" t="n">
        <v>46999.99</v>
      </c>
      <c r="Q33" s="25" t="n">
        <v>91400</v>
      </c>
      <c r="R33" s="25" t="n">
        <v>76405</v>
      </c>
      <c r="S33" s="25" t="n">
        <v>0</v>
      </c>
      <c r="T33" s="25" t="n">
        <v>0</v>
      </c>
      <c r="U33" s="25" t="n">
        <v>0</v>
      </c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</row>
    <row r="34" customFormat="false" ht="22.5" hidden="false" customHeight="true" outlineLevel="0" collapsed="false">
      <c r="A34" s="5"/>
      <c r="B34" s="9" t="s">
        <v>47</v>
      </c>
      <c r="C34" s="5" t="n">
        <v>2014</v>
      </c>
      <c r="D34" s="5" t="n">
        <v>2027</v>
      </c>
      <c r="E34" s="32" t="s">
        <v>40</v>
      </c>
      <c r="F34" s="9" t="s">
        <v>27</v>
      </c>
      <c r="G34" s="18" t="n">
        <f aca="false">H34+I34+J34+K34+L34+M34+N34+O34+P34+Q34+R34+S34+T34+U34</f>
        <v>7842.65</v>
      </c>
      <c r="H34" s="25" t="n">
        <f aca="false">H35+H36</f>
        <v>0</v>
      </c>
      <c r="I34" s="25" t="n">
        <f aca="false">I35+I36</f>
        <v>0</v>
      </c>
      <c r="J34" s="25" t="n">
        <f aca="false">J35+J36</f>
        <v>0</v>
      </c>
      <c r="K34" s="25" t="n">
        <f aca="false">K35+K36</f>
        <v>0</v>
      </c>
      <c r="L34" s="25" t="n">
        <f aca="false">L35+L36</f>
        <v>0</v>
      </c>
      <c r="M34" s="25" t="n">
        <f aca="false">M35+M36</f>
        <v>717.65</v>
      </c>
      <c r="N34" s="25" t="n">
        <f aca="false">N35+N36</f>
        <v>1000</v>
      </c>
      <c r="O34" s="25" t="n">
        <f aca="false">O35+O36</f>
        <v>1000</v>
      </c>
      <c r="P34" s="25" t="n">
        <f aca="false">P35+P36</f>
        <v>1000</v>
      </c>
      <c r="Q34" s="25" t="n">
        <f aca="false">Q35</f>
        <v>1000</v>
      </c>
      <c r="R34" s="25" t="n">
        <f aca="false">R35</f>
        <v>3125</v>
      </c>
      <c r="S34" s="25" t="n">
        <v>0</v>
      </c>
      <c r="T34" s="25" t="n">
        <v>0</v>
      </c>
      <c r="U34" s="25" t="n">
        <v>0</v>
      </c>
      <c r="V34" s="5"/>
      <c r="W34" s="5" t="s">
        <v>35</v>
      </c>
      <c r="X34" s="5" t="n">
        <v>100</v>
      </c>
      <c r="Y34" s="5" t="n">
        <v>100</v>
      </c>
      <c r="Z34" s="5" t="n">
        <v>100</v>
      </c>
      <c r="AA34" s="5" t="n">
        <v>100</v>
      </c>
      <c r="AB34" s="5" t="n">
        <v>100</v>
      </c>
      <c r="AC34" s="5" t="n">
        <v>100</v>
      </c>
      <c r="AD34" s="5" t="n">
        <v>100</v>
      </c>
      <c r="AE34" s="5" t="n">
        <v>100</v>
      </c>
      <c r="AF34" s="5" t="n">
        <v>100</v>
      </c>
      <c r="AG34" s="5" t="n">
        <v>100</v>
      </c>
      <c r="AH34" s="5" t="n">
        <v>100</v>
      </c>
      <c r="AI34" s="5" t="n">
        <v>100</v>
      </c>
      <c r="AJ34" s="5" t="n">
        <v>100</v>
      </c>
      <c r="AK34" s="5" t="n">
        <v>100</v>
      </c>
      <c r="AL34" s="5" t="n">
        <v>100</v>
      </c>
    </row>
    <row r="35" customFormat="false" ht="48.75" hidden="false" customHeight="true" outlineLevel="0" collapsed="false">
      <c r="A35" s="5"/>
      <c r="B35" s="9"/>
      <c r="C35" s="5"/>
      <c r="D35" s="5"/>
      <c r="E35" s="32"/>
      <c r="F35" s="36" t="s">
        <v>28</v>
      </c>
      <c r="G35" s="18" t="n">
        <f aca="false">H35+I35+J35+K35+L35+M35+N35+O35+P35+Q35+R35+S35+T35+U35</f>
        <v>7842.65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717.65</v>
      </c>
      <c r="N35" s="25" t="n">
        <v>1000</v>
      </c>
      <c r="O35" s="25" t="n">
        <v>1000</v>
      </c>
      <c r="P35" s="25" t="n">
        <v>1000</v>
      </c>
      <c r="Q35" s="25" t="n">
        <v>1000</v>
      </c>
      <c r="R35" s="25" t="n">
        <v>3125</v>
      </c>
      <c r="S35" s="25" t="n">
        <v>0</v>
      </c>
      <c r="T35" s="25" t="n">
        <v>0</v>
      </c>
      <c r="U35" s="25" t="n">
        <v>0</v>
      </c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</row>
    <row r="36" customFormat="false" ht="42" hidden="false" customHeight="true" outlineLevel="0" collapsed="false">
      <c r="A36" s="5"/>
      <c r="B36" s="9"/>
      <c r="C36" s="5"/>
      <c r="D36" s="5"/>
      <c r="E36" s="32"/>
      <c r="F36" s="9" t="s">
        <v>38</v>
      </c>
      <c r="G36" s="18" t="n">
        <f aca="false">H36+I36+J36+K36+L36+M36+N36+O36+P36+Q36+R36+S36+T36+U36</f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</row>
    <row r="37" customFormat="false" ht="21.95" hidden="false" customHeight="true" outlineLevel="0" collapsed="false">
      <c r="A37" s="5"/>
      <c r="B37" s="9" t="s">
        <v>48</v>
      </c>
      <c r="C37" s="5" t="n">
        <v>2014</v>
      </c>
      <c r="D37" s="5" t="n">
        <v>2027</v>
      </c>
      <c r="E37" s="32" t="s">
        <v>40</v>
      </c>
      <c r="F37" s="9" t="s">
        <v>27</v>
      </c>
      <c r="G37" s="18" t="n">
        <f aca="false">H37+I37+J37+K37+L37+M37+N37+O37+P37+Q37+R37+S37+T37+U37</f>
        <v>22620</v>
      </c>
      <c r="H37" s="19" t="n">
        <f aca="false">H38+H39</f>
        <v>0</v>
      </c>
      <c r="I37" s="19" t="n">
        <f aca="false">I38+I39</f>
        <v>2000</v>
      </c>
      <c r="J37" s="19" t="n">
        <f aca="false">J38+J39</f>
        <v>0</v>
      </c>
      <c r="K37" s="19" t="n">
        <f aca="false">K38+K39</f>
        <v>0</v>
      </c>
      <c r="L37" s="19" t="n">
        <f aca="false">L38+L39</f>
        <v>2500</v>
      </c>
      <c r="M37" s="19" t="n">
        <f aca="false">M38+M39</f>
        <v>0</v>
      </c>
      <c r="N37" s="19" t="n">
        <f aca="false">N38+N39</f>
        <v>1812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5" t="s">
        <v>43</v>
      </c>
      <c r="W37" s="5" t="s">
        <v>35</v>
      </c>
      <c r="X37" s="5" t="n">
        <v>100</v>
      </c>
      <c r="Y37" s="5" t="n">
        <v>100</v>
      </c>
      <c r="Z37" s="5" t="n">
        <v>100</v>
      </c>
      <c r="AA37" s="5" t="n">
        <v>100</v>
      </c>
      <c r="AB37" s="5" t="n">
        <v>100</v>
      </c>
      <c r="AC37" s="5" t="n">
        <v>100</v>
      </c>
      <c r="AD37" s="5" t="n">
        <v>100</v>
      </c>
      <c r="AE37" s="5" t="n">
        <v>100</v>
      </c>
      <c r="AF37" s="5" t="n">
        <v>100</v>
      </c>
      <c r="AG37" s="5" t="n">
        <v>100</v>
      </c>
      <c r="AH37" s="5" t="n">
        <v>100</v>
      </c>
      <c r="AI37" s="5" t="n">
        <v>100</v>
      </c>
      <c r="AJ37" s="5" t="n">
        <v>100</v>
      </c>
      <c r="AK37" s="5" t="n">
        <v>100</v>
      </c>
      <c r="AL37" s="5" t="n">
        <v>100</v>
      </c>
    </row>
    <row r="38" customFormat="false" ht="51.95" hidden="false" customHeight="true" outlineLevel="0" collapsed="false">
      <c r="A38" s="5"/>
      <c r="B38" s="9"/>
      <c r="C38" s="5"/>
      <c r="D38" s="5"/>
      <c r="E38" s="32"/>
      <c r="F38" s="36" t="s">
        <v>28</v>
      </c>
      <c r="G38" s="18" t="n">
        <f aca="false">H38+I38+J38+K38+L38+M38+N38+O38+P38+Q38+R38+S38+T38+U38</f>
        <v>2062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2500</v>
      </c>
      <c r="M38" s="25" t="n">
        <v>0</v>
      </c>
      <c r="N38" s="25" t="n">
        <v>1812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</row>
    <row r="39" customFormat="false" ht="42" hidden="false" customHeight="true" outlineLevel="0" collapsed="false">
      <c r="A39" s="5"/>
      <c r="B39" s="9"/>
      <c r="C39" s="5"/>
      <c r="D39" s="5"/>
      <c r="E39" s="32"/>
      <c r="F39" s="9" t="s">
        <v>38</v>
      </c>
      <c r="G39" s="18" t="n">
        <f aca="false">H39+I39+J39+K39+L39+M39+N39+O39+P39+Q39+R39+S39+T39+U39</f>
        <v>2000</v>
      </c>
      <c r="H39" s="25" t="n">
        <v>0</v>
      </c>
      <c r="I39" s="25" t="n">
        <v>2000</v>
      </c>
      <c r="J39" s="25" t="n">
        <v>0</v>
      </c>
      <c r="K39" s="25" t="n">
        <v>0</v>
      </c>
      <c r="L39" s="25" t="n">
        <v>0</v>
      </c>
      <c r="M39" s="25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</row>
    <row r="40" customFormat="false" ht="42" hidden="false" customHeight="true" outlineLevel="0" collapsed="false">
      <c r="A40" s="5"/>
      <c r="B40" s="9" t="s">
        <v>49</v>
      </c>
      <c r="C40" s="5" t="n">
        <v>2014</v>
      </c>
      <c r="D40" s="5" t="n">
        <v>2027</v>
      </c>
      <c r="E40" s="32" t="s">
        <v>40</v>
      </c>
      <c r="F40" s="9" t="s">
        <v>27</v>
      </c>
      <c r="G40" s="18" t="n">
        <f aca="false">H40+I40+J40+K40+L40+M40+N40+O40+P40+Q40+R40+S40+T40+U40</f>
        <v>1700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f aca="false">R41+R42</f>
        <v>17000</v>
      </c>
      <c r="S40" s="19" t="n">
        <v>0</v>
      </c>
      <c r="T40" s="19" t="n">
        <v>0</v>
      </c>
      <c r="U40" s="19" t="n">
        <v>0</v>
      </c>
      <c r="V40" s="5"/>
      <c r="W40" s="5" t="s">
        <v>35</v>
      </c>
      <c r="X40" s="5" t="n">
        <v>100</v>
      </c>
      <c r="Y40" s="5" t="n">
        <v>0</v>
      </c>
      <c r="Z40" s="5" t="n">
        <v>0</v>
      </c>
      <c r="AA40" s="5" t="n">
        <v>0</v>
      </c>
      <c r="AB40" s="5" t="n">
        <v>0</v>
      </c>
      <c r="AC40" s="5" t="n">
        <v>0</v>
      </c>
      <c r="AD40" s="5" t="n">
        <v>0</v>
      </c>
      <c r="AE40" s="5" t="n">
        <v>0</v>
      </c>
      <c r="AF40" s="5" t="n">
        <v>0</v>
      </c>
      <c r="AG40" s="5" t="n">
        <v>0</v>
      </c>
      <c r="AH40" s="5" t="n">
        <v>0</v>
      </c>
      <c r="AI40" s="5" t="n">
        <v>100</v>
      </c>
      <c r="AJ40" s="5" t="n">
        <v>0</v>
      </c>
      <c r="AK40" s="5" t="n">
        <v>0</v>
      </c>
      <c r="AL40" s="5" t="n">
        <v>0</v>
      </c>
    </row>
    <row r="41" customFormat="false" ht="42" hidden="false" customHeight="true" outlineLevel="0" collapsed="false">
      <c r="A41" s="5"/>
      <c r="B41" s="9"/>
      <c r="C41" s="5"/>
      <c r="D41" s="5"/>
      <c r="E41" s="32"/>
      <c r="F41" s="36" t="s">
        <v>28</v>
      </c>
      <c r="G41" s="18" t="n">
        <f aca="false">H41+I41+J41+K41+L41+M41+N41+O41+P41+Q41+R41+S41+T41+U41</f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42" hidden="false" customHeight="true" outlineLevel="0" collapsed="false">
      <c r="A42" s="5"/>
      <c r="B42" s="9"/>
      <c r="C42" s="5"/>
      <c r="D42" s="5"/>
      <c r="E42" s="32"/>
      <c r="F42" s="9" t="s">
        <v>38</v>
      </c>
      <c r="G42" s="18" t="n">
        <f aca="false">H42+I42+J42+K42+L42+M42+N42+O42+P42+Q42+R42+S42+T42+U42</f>
        <v>170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17000</v>
      </c>
      <c r="S42" s="19" t="n">
        <v>0</v>
      </c>
      <c r="T42" s="19" t="n">
        <v>0</v>
      </c>
      <c r="U42" s="19" t="n">
        <v>0</v>
      </c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</row>
    <row r="43" customFormat="false" ht="21.75" hidden="false" customHeight="true" outlineLevel="0" collapsed="false">
      <c r="A43" s="5"/>
      <c r="B43" s="5" t="s">
        <v>50</v>
      </c>
      <c r="C43" s="5" t="n">
        <v>2014</v>
      </c>
      <c r="D43" s="5" t="n">
        <v>2027</v>
      </c>
      <c r="E43" s="37"/>
      <c r="F43" s="9" t="s">
        <v>27</v>
      </c>
      <c r="G43" s="18" t="n">
        <f aca="false">H43+I43+J43+K43+L43+M43+N43+O43+P43+Q43+R43+S43+T43+U43</f>
        <v>0</v>
      </c>
      <c r="H43" s="31"/>
      <c r="I43" s="31"/>
      <c r="J43" s="31"/>
      <c r="K43" s="31"/>
      <c r="L43" s="31"/>
      <c r="M43" s="38"/>
      <c r="N43" s="38"/>
      <c r="O43" s="39"/>
      <c r="P43" s="39"/>
      <c r="Q43" s="31"/>
      <c r="R43" s="31"/>
      <c r="S43" s="31"/>
      <c r="T43" s="31"/>
      <c r="U43" s="31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</row>
    <row r="44" customFormat="false" ht="47.45" hidden="false" customHeight="true" outlineLevel="0" collapsed="false">
      <c r="A44" s="5"/>
      <c r="B44" s="5"/>
      <c r="C44" s="5"/>
      <c r="D44" s="5"/>
      <c r="E44" s="37"/>
      <c r="F44" s="36" t="s">
        <v>28</v>
      </c>
      <c r="G44" s="18" t="n">
        <f aca="false">H44+I44+J44+K44+L44+M44+N44+O44+P44+Q44+R44+S44+T44+U44</f>
        <v>0</v>
      </c>
      <c r="H44" s="31"/>
      <c r="I44" s="31"/>
      <c r="J44" s="31"/>
      <c r="K44" s="31"/>
      <c r="L44" s="31"/>
      <c r="M44" s="31"/>
      <c r="N44" s="31"/>
      <c r="O44" s="40"/>
      <c r="P44" s="40"/>
      <c r="Q44" s="31"/>
      <c r="R44" s="31"/>
      <c r="S44" s="31"/>
      <c r="T44" s="31"/>
      <c r="U44" s="31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34.5" hidden="false" customHeight="true" outlineLevel="0" collapsed="false">
      <c r="A45" s="5"/>
      <c r="B45" s="5"/>
      <c r="C45" s="5"/>
      <c r="D45" s="5"/>
      <c r="E45" s="37"/>
      <c r="F45" s="9" t="s">
        <v>38</v>
      </c>
      <c r="G45" s="18" t="n">
        <f aca="false">H45+I45+J45+K45+L45+M45+N45+O45+P45+Q45+R45+S45+T45+U45</f>
        <v>0</v>
      </c>
      <c r="H45" s="31"/>
      <c r="I45" s="31"/>
      <c r="J45" s="31"/>
      <c r="K45" s="31"/>
      <c r="L45" s="31"/>
      <c r="M45" s="31"/>
      <c r="N45" s="31"/>
      <c r="O45" s="40"/>
      <c r="P45" s="40"/>
      <c r="Q45" s="31"/>
      <c r="R45" s="31"/>
      <c r="S45" s="31"/>
      <c r="T45" s="31"/>
      <c r="U45" s="31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17.25" hidden="false" customHeight="true" outlineLevel="0" collapsed="false">
      <c r="A46" s="5"/>
      <c r="B46" s="31" t="s">
        <v>51</v>
      </c>
      <c r="C46" s="5" t="n">
        <v>2014</v>
      </c>
      <c r="D46" s="5" t="n">
        <v>2027</v>
      </c>
      <c r="E46" s="9" t="s">
        <v>31</v>
      </c>
      <c r="F46" s="9" t="s">
        <v>27</v>
      </c>
      <c r="G46" s="18" t="n">
        <f aca="false">H46+I46+J46+K46+L46+M46+N46+O46+P46+Q46+R46+S46+T46+U46</f>
        <v>7341101.01</v>
      </c>
      <c r="H46" s="19" t="n">
        <f aca="false">H47+H48</f>
        <v>5122</v>
      </c>
      <c r="I46" s="19" t="n">
        <f aca="false">I47+I48</f>
        <v>745346.51</v>
      </c>
      <c r="J46" s="19" t="n">
        <f aca="false">J47+J48</f>
        <v>204515.05</v>
      </c>
      <c r="K46" s="19" t="n">
        <f aca="false">K47+K48</f>
        <v>231770.36</v>
      </c>
      <c r="L46" s="19" t="n">
        <f aca="false">L47+L48</f>
        <v>221956.75</v>
      </c>
      <c r="M46" s="19" t="n">
        <f aca="false">M47+M48</f>
        <v>169142</v>
      </c>
      <c r="N46" s="19" t="n">
        <f aca="false">N47+N48</f>
        <v>86723</v>
      </c>
      <c r="O46" s="19" t="n">
        <f aca="false">O47+O48</f>
        <v>454111.3</v>
      </c>
      <c r="P46" s="19" t="n">
        <f aca="false">P47+P48</f>
        <v>657797.93</v>
      </c>
      <c r="Q46" s="19" t="n">
        <f aca="false">Q47+Q48</f>
        <v>1201983.33</v>
      </c>
      <c r="R46" s="19" t="n">
        <f aca="false">R47+R48</f>
        <v>1633632.78</v>
      </c>
      <c r="S46" s="19" t="n">
        <f aca="false">S47+S48</f>
        <v>1697000</v>
      </c>
      <c r="T46" s="19" t="n">
        <f aca="false">T47</f>
        <v>16000</v>
      </c>
      <c r="U46" s="19" t="n">
        <f aca="false">U47</f>
        <v>16000</v>
      </c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</row>
    <row r="47" customFormat="false" ht="47.45" hidden="false" customHeight="true" outlineLevel="0" collapsed="false">
      <c r="A47" s="5"/>
      <c r="B47" s="31"/>
      <c r="C47" s="5"/>
      <c r="D47" s="5"/>
      <c r="E47" s="9"/>
      <c r="F47" s="36" t="s">
        <v>28</v>
      </c>
      <c r="G47" s="18" t="n">
        <f aca="false">H47+I47+J47+K47+L47+M47+N47+O47+P47+Q47+R47+S47+T47+U47</f>
        <v>2136473.7</v>
      </c>
      <c r="H47" s="19" t="n">
        <f aca="false">H50+H53+H56</f>
        <v>1397</v>
      </c>
      <c r="I47" s="19" t="n">
        <f aca="false">I50+I53+I56</f>
        <v>745346.51</v>
      </c>
      <c r="J47" s="19" t="n">
        <f aca="false">J50+J53+J56</f>
        <v>204515.05</v>
      </c>
      <c r="K47" s="19" t="n">
        <f aca="false">K50+K53+K56+K59</f>
        <v>230770.36</v>
      </c>
      <c r="L47" s="19" t="n">
        <f aca="false">L50+L53+L56</f>
        <v>221956.75</v>
      </c>
      <c r="M47" s="19" t="n">
        <f aca="false">M50+M53+M56</f>
        <v>169142</v>
      </c>
      <c r="N47" s="19" t="n">
        <f aca="false">N50+N53+N56</f>
        <v>86723</v>
      </c>
      <c r="O47" s="41" t="n">
        <f aca="false">O50</f>
        <v>69111.3</v>
      </c>
      <c r="P47" s="41" t="n">
        <f aca="false">P50</f>
        <v>141997.93</v>
      </c>
      <c r="Q47" s="19" t="n">
        <f aca="false">Q50</f>
        <v>53140.33</v>
      </c>
      <c r="R47" s="19" t="n">
        <f aca="false">R50</f>
        <v>83373.47</v>
      </c>
      <c r="S47" s="19" t="n">
        <f aca="false">S50</f>
        <v>97000</v>
      </c>
      <c r="T47" s="19" t="n">
        <f aca="false">T50</f>
        <v>16000</v>
      </c>
      <c r="U47" s="19" t="n">
        <f aca="false">U50</f>
        <v>16000</v>
      </c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</row>
    <row r="48" customFormat="false" ht="34.5" hidden="false" customHeight="true" outlineLevel="0" collapsed="false">
      <c r="A48" s="5"/>
      <c r="B48" s="31"/>
      <c r="C48" s="5"/>
      <c r="D48" s="5"/>
      <c r="E48" s="9"/>
      <c r="F48" s="9" t="s">
        <v>38</v>
      </c>
      <c r="G48" s="18" t="n">
        <f aca="false">H48+I48+J48+K48+L48+M48+N48+O48+P48+Q48+R48+S48+T48+U48</f>
        <v>5204627.31</v>
      </c>
      <c r="H48" s="19" t="n">
        <f aca="false">H51+H54+H57</f>
        <v>3725</v>
      </c>
      <c r="I48" s="19" t="n">
        <f aca="false">I51+I54+I57</f>
        <v>0</v>
      </c>
      <c r="J48" s="19" t="n">
        <f aca="false">J51+J54+J57</f>
        <v>0</v>
      </c>
      <c r="K48" s="19" t="n">
        <f aca="false">K51+K54+K57+K60</f>
        <v>1000</v>
      </c>
      <c r="L48" s="19" t="n">
        <f aca="false">L51+L54+L57</f>
        <v>0</v>
      </c>
      <c r="M48" s="19" t="n">
        <f aca="false">M51+M54+M57</f>
        <v>0</v>
      </c>
      <c r="N48" s="19" t="n">
        <f aca="false">N51+N54+N57</f>
        <v>0</v>
      </c>
      <c r="O48" s="41" t="n">
        <f aca="false">O51</f>
        <v>385000</v>
      </c>
      <c r="P48" s="41" t="n">
        <f aca="false">P51</f>
        <v>515800</v>
      </c>
      <c r="Q48" s="19" t="n">
        <f aca="false">Q51</f>
        <v>1148843</v>
      </c>
      <c r="R48" s="19" t="n">
        <f aca="false">R51+R54+R57+R60</f>
        <v>1550259.31</v>
      </c>
      <c r="S48" s="19" t="n">
        <f aca="false">S51</f>
        <v>1600000</v>
      </c>
      <c r="T48" s="19" t="n">
        <v>0</v>
      </c>
      <c r="U48" s="19" t="n">
        <v>0</v>
      </c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</row>
    <row r="49" customFormat="false" ht="19.5" hidden="false" customHeight="true" outlineLevel="0" collapsed="false">
      <c r="A49" s="12"/>
      <c r="B49" s="5" t="s">
        <v>52</v>
      </c>
      <c r="C49" s="5" t="n">
        <v>2014</v>
      </c>
      <c r="D49" s="5" t="n">
        <v>2027</v>
      </c>
      <c r="E49" s="42" t="s">
        <v>33</v>
      </c>
      <c r="F49" s="9" t="s">
        <v>27</v>
      </c>
      <c r="G49" s="18" t="n">
        <f aca="false">H49+I49+J49+K49+L49+M49+N49+O49+P49+Q49+R49+S49+T49+U49</f>
        <v>5740101.01</v>
      </c>
      <c r="H49" s="19" t="n">
        <f aca="false">H50+H51</f>
        <v>5122</v>
      </c>
      <c r="I49" s="19" t="n">
        <f aca="false">I50+I51</f>
        <v>745346.51</v>
      </c>
      <c r="J49" s="19" t="n">
        <f aca="false">J50+J51</f>
        <v>204515.05</v>
      </c>
      <c r="K49" s="19" t="n">
        <f aca="false">K50+K51</f>
        <v>230770.36</v>
      </c>
      <c r="L49" s="19" t="n">
        <f aca="false">L50+L51</f>
        <v>221956.75</v>
      </c>
      <c r="M49" s="19" t="n">
        <f aca="false">M50+M51</f>
        <v>169142</v>
      </c>
      <c r="N49" s="19" t="n">
        <f aca="false">N50+N51</f>
        <v>86723</v>
      </c>
      <c r="O49" s="19" t="n">
        <f aca="false">O50+O51</f>
        <v>454111.3</v>
      </c>
      <c r="P49" s="19" t="n">
        <f aca="false">P50+P51</f>
        <v>657797.93</v>
      </c>
      <c r="Q49" s="19" t="n">
        <f aca="false">Q50+Q51</f>
        <v>1201983.33</v>
      </c>
      <c r="R49" s="19" t="n">
        <f aca="false">R50+R51</f>
        <v>1633632.78</v>
      </c>
      <c r="S49" s="19" t="n">
        <f aca="false">S50</f>
        <v>97000</v>
      </c>
      <c r="T49" s="19" t="n">
        <f aca="false">T50</f>
        <v>16000</v>
      </c>
      <c r="U49" s="19" t="n">
        <f aca="false">U50</f>
        <v>16000</v>
      </c>
      <c r="V49" s="5"/>
      <c r="W49" s="5" t="s">
        <v>35</v>
      </c>
      <c r="X49" s="5" t="n">
        <v>100</v>
      </c>
      <c r="Y49" s="5" t="n">
        <v>100</v>
      </c>
      <c r="Z49" s="5" t="n">
        <v>100</v>
      </c>
      <c r="AA49" s="5" t="n">
        <v>100</v>
      </c>
      <c r="AB49" s="5" t="n">
        <v>100</v>
      </c>
      <c r="AC49" s="5" t="n">
        <v>100</v>
      </c>
      <c r="AD49" s="5" t="n">
        <v>100</v>
      </c>
      <c r="AE49" s="5" t="n">
        <v>100</v>
      </c>
      <c r="AF49" s="5" t="n">
        <v>100</v>
      </c>
      <c r="AG49" s="5" t="n">
        <v>100</v>
      </c>
      <c r="AH49" s="5" t="n">
        <v>100</v>
      </c>
      <c r="AI49" s="5" t="n">
        <v>100</v>
      </c>
      <c r="AJ49" s="5" t="n">
        <v>100</v>
      </c>
      <c r="AK49" s="5" t="n">
        <v>100</v>
      </c>
      <c r="AL49" s="5" t="n">
        <v>100</v>
      </c>
    </row>
    <row r="50" customFormat="false" ht="47.45" hidden="false" customHeight="true" outlineLevel="0" collapsed="false">
      <c r="A50" s="12"/>
      <c r="B50" s="12"/>
      <c r="C50" s="12"/>
      <c r="D50" s="12"/>
      <c r="E50" s="42"/>
      <c r="F50" s="9" t="s">
        <v>28</v>
      </c>
      <c r="G50" s="18" t="n">
        <f aca="false">H50+I50+J50+K50+L50+M50+N50+O50+P50+Q50+R50+S50+T50+U50</f>
        <v>2136473.7</v>
      </c>
      <c r="H50" s="25" t="n">
        <v>1397</v>
      </c>
      <c r="I50" s="25" t="n">
        <v>745346.51</v>
      </c>
      <c r="J50" s="25" t="n">
        <v>204515.05</v>
      </c>
      <c r="K50" s="25" t="n">
        <v>230770.36</v>
      </c>
      <c r="L50" s="25" t="n">
        <v>221956.75</v>
      </c>
      <c r="M50" s="25" t="n">
        <v>169142</v>
      </c>
      <c r="N50" s="25" t="n">
        <v>86723</v>
      </c>
      <c r="O50" s="35" t="n">
        <v>69111.3</v>
      </c>
      <c r="P50" s="35" t="n">
        <v>141997.93</v>
      </c>
      <c r="Q50" s="25" t="n">
        <v>53140.33</v>
      </c>
      <c r="R50" s="25" t="n">
        <v>83373.47</v>
      </c>
      <c r="S50" s="25" t="n">
        <v>97000</v>
      </c>
      <c r="T50" s="25" t="n">
        <v>16000</v>
      </c>
      <c r="U50" s="25" t="n">
        <v>16000</v>
      </c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</row>
    <row r="51" customFormat="false" ht="34.5" hidden="false" customHeight="true" outlineLevel="0" collapsed="false">
      <c r="A51" s="12"/>
      <c r="B51" s="5"/>
      <c r="C51" s="5"/>
      <c r="D51" s="5"/>
      <c r="E51" s="42"/>
      <c r="F51" s="9" t="s">
        <v>29</v>
      </c>
      <c r="G51" s="18" t="n">
        <f aca="false">H51+I51+J51+K51+L51+M51+N51+O51+P51+Q51+R51+S51+T51+U51</f>
        <v>5203627.31</v>
      </c>
      <c r="H51" s="25" t="n">
        <v>3725</v>
      </c>
      <c r="I51" s="25" t="n">
        <v>0</v>
      </c>
      <c r="J51" s="25"/>
      <c r="K51" s="25" t="n">
        <v>0</v>
      </c>
      <c r="L51" s="25" t="n">
        <v>0</v>
      </c>
      <c r="M51" s="25" t="n">
        <v>0</v>
      </c>
      <c r="N51" s="25" t="n">
        <v>0</v>
      </c>
      <c r="O51" s="35" t="n">
        <v>385000</v>
      </c>
      <c r="P51" s="35" t="n">
        <v>515800</v>
      </c>
      <c r="Q51" s="25" t="n">
        <v>1148843</v>
      </c>
      <c r="R51" s="25" t="n">
        <v>1550259.31</v>
      </c>
      <c r="S51" s="25" t="n">
        <v>1600000</v>
      </c>
      <c r="T51" s="25" t="n">
        <v>0</v>
      </c>
      <c r="U51" s="25" t="n">
        <v>0</v>
      </c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</row>
    <row r="52" customFormat="false" ht="19.5" hidden="false" customHeight="true" outlineLevel="0" collapsed="false">
      <c r="A52" s="5"/>
      <c r="B52" s="5" t="s">
        <v>53</v>
      </c>
      <c r="C52" s="5" t="n">
        <v>2014</v>
      </c>
      <c r="D52" s="5" t="n">
        <v>2027</v>
      </c>
      <c r="E52" s="42" t="s">
        <v>33</v>
      </c>
      <c r="F52" s="9" t="s">
        <v>27</v>
      </c>
      <c r="G52" s="18" t="n">
        <f aca="false">H52+I52+J52+K52+L52+M52+N52+O52+P52+Q52+R52+S52+T52+U52</f>
        <v>0</v>
      </c>
      <c r="H52" s="25" t="n">
        <f aca="false">H53+H54</f>
        <v>0</v>
      </c>
      <c r="I52" s="25" t="n">
        <f aca="false">I53+I54</f>
        <v>0</v>
      </c>
      <c r="J52" s="25" t="n">
        <f aca="false">J53+J54</f>
        <v>0</v>
      </c>
      <c r="K52" s="25" t="n">
        <f aca="false">K53+K54</f>
        <v>0</v>
      </c>
      <c r="L52" s="25" t="n">
        <f aca="false">L53+L54</f>
        <v>0</v>
      </c>
      <c r="M52" s="25" t="n">
        <f aca="false">M53+M54</f>
        <v>0</v>
      </c>
      <c r="N52" s="25" t="n">
        <f aca="false">N53+N54</f>
        <v>0</v>
      </c>
      <c r="O52" s="25" t="n">
        <f aca="false">O53+O54</f>
        <v>0</v>
      </c>
      <c r="P52" s="25" t="n">
        <f aca="false">P53+P54</f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5"/>
      <c r="W52" s="5" t="s">
        <v>35</v>
      </c>
      <c r="X52" s="5" t="n">
        <v>100</v>
      </c>
      <c r="Y52" s="5" t="n">
        <v>100</v>
      </c>
      <c r="Z52" s="5" t="n">
        <v>100</v>
      </c>
      <c r="AA52" s="5" t="n">
        <v>100</v>
      </c>
      <c r="AB52" s="5" t="n">
        <v>100</v>
      </c>
      <c r="AC52" s="5" t="n">
        <v>100</v>
      </c>
      <c r="AD52" s="5" t="n">
        <v>100</v>
      </c>
      <c r="AE52" s="5" t="n">
        <v>100</v>
      </c>
      <c r="AF52" s="5" t="n">
        <v>100</v>
      </c>
      <c r="AG52" s="5" t="n">
        <v>100</v>
      </c>
      <c r="AH52" s="5" t="n">
        <v>100</v>
      </c>
      <c r="AI52" s="5" t="n">
        <v>100</v>
      </c>
      <c r="AJ52" s="5" t="n">
        <v>100</v>
      </c>
      <c r="AK52" s="5" t="n">
        <v>100</v>
      </c>
      <c r="AL52" s="5" t="n">
        <v>100</v>
      </c>
    </row>
    <row r="53" customFormat="false" ht="34.5" hidden="false" customHeight="true" outlineLevel="0" collapsed="false">
      <c r="A53" s="5"/>
      <c r="B53" s="5"/>
      <c r="C53" s="5"/>
      <c r="D53" s="5"/>
      <c r="E53" s="42"/>
      <c r="F53" s="9" t="s">
        <v>28</v>
      </c>
      <c r="G53" s="18" t="n">
        <f aca="false">H53+I53+J53+K53+L53+M53+N53+O53+P53+Q53+R53+S53+T53+U53</f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35" t="n">
        <v>0</v>
      </c>
      <c r="P53" s="3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34.5" hidden="false" customHeight="true" outlineLevel="0" collapsed="false">
      <c r="A54" s="5"/>
      <c r="B54" s="5"/>
      <c r="C54" s="5"/>
      <c r="D54" s="5"/>
      <c r="E54" s="42"/>
      <c r="F54" s="9" t="s">
        <v>29</v>
      </c>
      <c r="G54" s="18" t="n">
        <f aca="false">H54+I54+J54+K54+L54+M54+N54+O54+P54+Q54+R54+S54+T54+U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35" t="n">
        <v>0</v>
      </c>
      <c r="P54" s="3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</row>
    <row r="55" customFormat="false" ht="17.25" hidden="false" customHeight="true" outlineLevel="0" collapsed="false">
      <c r="A55" s="5"/>
      <c r="B55" s="5" t="s">
        <v>54</v>
      </c>
      <c r="C55" s="5" t="n">
        <v>2014</v>
      </c>
      <c r="D55" s="5" t="n">
        <v>2027</v>
      </c>
      <c r="E55" s="42" t="s">
        <v>33</v>
      </c>
      <c r="F55" s="9" t="s">
        <v>27</v>
      </c>
      <c r="G55" s="18" t="n">
        <f aca="false">H55+I55+J55+K55+L55+M55+N55+O55+P55+Q55+R55+S55+T55+U55</f>
        <v>0</v>
      </c>
      <c r="H55" s="19" t="n">
        <f aca="false">H56+H57</f>
        <v>0</v>
      </c>
      <c r="I55" s="19" t="n">
        <f aca="false">I56+I57</f>
        <v>0</v>
      </c>
      <c r="J55" s="19" t="n">
        <f aca="false">J56+J57</f>
        <v>0</v>
      </c>
      <c r="K55" s="19" t="n">
        <f aca="false">K56+K57</f>
        <v>0</v>
      </c>
      <c r="L55" s="19" t="n">
        <f aca="false">L56+L57</f>
        <v>0</v>
      </c>
      <c r="M55" s="19" t="n">
        <f aca="false">M56+M57</f>
        <v>0</v>
      </c>
      <c r="N55" s="19" t="n">
        <f aca="false">N56+N57</f>
        <v>0</v>
      </c>
      <c r="O55" s="19" t="n">
        <f aca="false">O56+O57</f>
        <v>0</v>
      </c>
      <c r="P55" s="19" t="n">
        <f aca="false">P56+P57</f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5"/>
      <c r="W55" s="5" t="s">
        <v>35</v>
      </c>
      <c r="X55" s="5" t="n">
        <v>100</v>
      </c>
      <c r="Y55" s="5" t="n">
        <v>100</v>
      </c>
      <c r="Z55" s="5" t="n">
        <v>100</v>
      </c>
      <c r="AA55" s="5" t="n">
        <v>100</v>
      </c>
      <c r="AB55" s="5" t="n">
        <v>100</v>
      </c>
      <c r="AC55" s="5" t="n">
        <v>100</v>
      </c>
      <c r="AD55" s="5" t="n">
        <v>100</v>
      </c>
      <c r="AE55" s="5" t="n">
        <v>100</v>
      </c>
      <c r="AF55" s="5" t="n">
        <v>100</v>
      </c>
      <c r="AG55" s="5" t="n">
        <v>100</v>
      </c>
      <c r="AH55" s="5" t="n">
        <v>100</v>
      </c>
      <c r="AI55" s="5" t="n">
        <v>100</v>
      </c>
      <c r="AJ55" s="5" t="n">
        <v>100</v>
      </c>
      <c r="AK55" s="5" t="n">
        <v>100</v>
      </c>
      <c r="AL55" s="5" t="n">
        <v>100</v>
      </c>
    </row>
    <row r="56" customFormat="false" ht="34.5" hidden="false" customHeight="true" outlineLevel="0" collapsed="false">
      <c r="A56" s="5"/>
      <c r="B56" s="5"/>
      <c r="C56" s="5"/>
      <c r="D56" s="5"/>
      <c r="E56" s="42"/>
      <c r="F56" s="9" t="s">
        <v>28</v>
      </c>
      <c r="G56" s="18" t="n">
        <f aca="false">H56+I56+J56+K56+L56+M56+N56+O56+P56+Q56+R56+S56+T56+U56</f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35" t="n">
        <v>0</v>
      </c>
      <c r="P56" s="3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34.5" hidden="false" customHeight="true" outlineLevel="0" collapsed="false">
      <c r="A57" s="5"/>
      <c r="B57" s="5"/>
      <c r="C57" s="5"/>
      <c r="D57" s="5"/>
      <c r="E57" s="42"/>
      <c r="F57" s="9" t="s">
        <v>29</v>
      </c>
      <c r="G57" s="18" t="n">
        <f aca="false">H57+I57+J57+K57+L57+M57+N57+O57+P57+Q57+R57+S57+T57+U57</f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35" t="n">
        <v>0</v>
      </c>
      <c r="P57" s="3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8.75" hidden="false" customHeight="true" outlineLevel="0" collapsed="false">
      <c r="A58" s="5"/>
      <c r="B58" s="5" t="s">
        <v>55</v>
      </c>
      <c r="C58" s="43" t="n">
        <v>2014</v>
      </c>
      <c r="D58" s="43" t="s">
        <v>56</v>
      </c>
      <c r="E58" s="42" t="s">
        <v>33</v>
      </c>
      <c r="F58" s="9" t="s">
        <v>27</v>
      </c>
      <c r="G58" s="18" t="n">
        <f aca="false">H58+I58+J58+K58+L58+M58+N58+O58+P58+Q58+R58+S58+T58+U58</f>
        <v>1000</v>
      </c>
      <c r="H58" s="25" t="n">
        <v>0</v>
      </c>
      <c r="I58" s="25" t="n">
        <v>0</v>
      </c>
      <c r="J58" s="25" t="n">
        <v>0</v>
      </c>
      <c r="K58" s="25" t="n">
        <f aca="false">K59+K60</f>
        <v>1000</v>
      </c>
      <c r="L58" s="25" t="n">
        <v>0</v>
      </c>
      <c r="M58" s="25" t="n">
        <v>0</v>
      </c>
      <c r="N58" s="25" t="n">
        <v>0</v>
      </c>
      <c r="O58" s="35" t="n">
        <v>0</v>
      </c>
      <c r="P58" s="3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5"/>
      <c r="W58" s="5" t="s">
        <v>35</v>
      </c>
      <c r="X58" s="5" t="n">
        <v>100</v>
      </c>
      <c r="Y58" s="5" t="n">
        <v>100</v>
      </c>
      <c r="Z58" s="5" t="n">
        <v>100</v>
      </c>
      <c r="AA58" s="5" t="n">
        <v>100</v>
      </c>
      <c r="AB58" s="5" t="n">
        <v>100</v>
      </c>
      <c r="AC58" s="5" t="n">
        <v>100</v>
      </c>
      <c r="AD58" s="5" t="n">
        <v>100</v>
      </c>
      <c r="AE58" s="5" t="n">
        <v>100</v>
      </c>
      <c r="AF58" s="5" t="n">
        <v>100</v>
      </c>
      <c r="AG58" s="5" t="n">
        <v>100</v>
      </c>
      <c r="AH58" s="5" t="n">
        <v>100</v>
      </c>
      <c r="AI58" s="5" t="n">
        <v>100</v>
      </c>
      <c r="AJ58" s="5" t="n">
        <v>100</v>
      </c>
      <c r="AK58" s="5" t="n">
        <v>100</v>
      </c>
      <c r="AL58" s="5" t="n">
        <v>100</v>
      </c>
    </row>
    <row r="59" customFormat="false" ht="54.6" hidden="false" customHeight="true" outlineLevel="0" collapsed="false">
      <c r="A59" s="5"/>
      <c r="B59" s="5"/>
      <c r="C59" s="43"/>
      <c r="D59" s="43"/>
      <c r="E59" s="42"/>
      <c r="F59" s="9" t="s">
        <v>28</v>
      </c>
      <c r="G59" s="18" t="n">
        <f aca="false">H59+I59+J59+K59+L59+M59+N59+O59+P59+Q59+R59+S59+T59+U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35" t="n">
        <v>0</v>
      </c>
      <c r="P59" s="3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s="44" customFormat="true" ht="61.5" hidden="false" customHeight="true" outlineLevel="0" collapsed="false">
      <c r="A60" s="5"/>
      <c r="B60" s="5"/>
      <c r="C60" s="43"/>
      <c r="D60" s="43"/>
      <c r="E60" s="42"/>
      <c r="F60" s="9" t="s">
        <v>29</v>
      </c>
      <c r="G60" s="18" t="n">
        <f aca="false">H60+I60+J60+K60+L60+M60+N60+O60+P60+Q60+R60+S60+T60+U60</f>
        <v>1000</v>
      </c>
      <c r="H60" s="25" t="n">
        <v>0</v>
      </c>
      <c r="I60" s="25" t="n">
        <v>0</v>
      </c>
      <c r="J60" s="25" t="n">
        <v>0</v>
      </c>
      <c r="K60" s="25" t="n">
        <v>1000</v>
      </c>
      <c r="L60" s="25" t="n">
        <v>0</v>
      </c>
      <c r="M60" s="25" t="n">
        <v>0</v>
      </c>
      <c r="N60" s="25" t="n">
        <v>0</v>
      </c>
      <c r="O60" s="35" t="n">
        <v>0</v>
      </c>
      <c r="P60" s="3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15.75" hidden="false" customHeight="true" outlineLevel="0" collapsed="false">
      <c r="A61" s="9"/>
      <c r="B61" s="11" t="s">
        <v>57</v>
      </c>
      <c r="C61" s="12" t="n">
        <v>2014</v>
      </c>
      <c r="D61" s="5" t="n">
        <v>2027</v>
      </c>
      <c r="E61" s="10"/>
      <c r="F61" s="9" t="s">
        <v>27</v>
      </c>
      <c r="G61" s="18"/>
      <c r="H61" s="17" t="s">
        <v>58</v>
      </c>
      <c r="I61" s="17" t="s">
        <v>58</v>
      </c>
      <c r="J61" s="17" t="s">
        <v>58</v>
      </c>
      <c r="K61" s="17" t="s">
        <v>58</v>
      </c>
      <c r="L61" s="17" t="s">
        <v>58</v>
      </c>
      <c r="M61" s="17" t="s">
        <v>59</v>
      </c>
      <c r="N61" s="17" t="s">
        <v>58</v>
      </c>
      <c r="O61" s="17"/>
      <c r="P61" s="17"/>
      <c r="Q61" s="17"/>
      <c r="R61" s="17"/>
      <c r="S61" s="17"/>
      <c r="T61" s="17"/>
      <c r="U61" s="17"/>
      <c r="V61" s="5" t="s">
        <v>23</v>
      </c>
      <c r="W61" s="5" t="s">
        <v>23</v>
      </c>
      <c r="X61" s="5" t="s">
        <v>23</v>
      </c>
      <c r="Y61" s="5" t="s">
        <v>23</v>
      </c>
      <c r="Z61" s="5" t="s">
        <v>23</v>
      </c>
      <c r="AA61" s="5" t="s">
        <v>23</v>
      </c>
      <c r="AB61" s="5" t="s">
        <v>23</v>
      </c>
      <c r="AC61" s="5" t="s">
        <v>23</v>
      </c>
      <c r="AD61" s="5" t="s">
        <v>23</v>
      </c>
      <c r="AE61" s="5" t="s">
        <v>23</v>
      </c>
      <c r="AF61" s="5" t="s">
        <v>23</v>
      </c>
      <c r="AG61" s="5" t="s">
        <v>23</v>
      </c>
      <c r="AH61" s="5" t="s">
        <v>23</v>
      </c>
      <c r="AI61" s="5" t="s">
        <v>23</v>
      </c>
      <c r="AJ61" s="5" t="s">
        <v>23</v>
      </c>
      <c r="AK61" s="5" t="s">
        <v>23</v>
      </c>
      <c r="AL61" s="5" t="s">
        <v>23</v>
      </c>
    </row>
    <row r="62" customFormat="false" ht="47.25" hidden="false" customHeight="false" outlineLevel="0" collapsed="false">
      <c r="A62" s="9"/>
      <c r="B62" s="11"/>
      <c r="C62" s="12"/>
      <c r="D62" s="12"/>
      <c r="E62" s="10"/>
      <c r="F62" s="9" t="s">
        <v>28</v>
      </c>
      <c r="G62" s="18"/>
      <c r="H62" s="13" t="s">
        <v>58</v>
      </c>
      <c r="I62" s="13"/>
      <c r="J62" s="13"/>
      <c r="K62" s="13"/>
      <c r="L62" s="17"/>
      <c r="M62" s="13"/>
      <c r="N62" s="13"/>
      <c r="O62" s="45"/>
      <c r="P62" s="45"/>
      <c r="Q62" s="13"/>
      <c r="R62" s="13"/>
      <c r="S62" s="13"/>
      <c r="T62" s="13"/>
      <c r="U62" s="13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</row>
    <row r="63" customFormat="false" ht="30.75" hidden="false" customHeight="true" outlineLevel="0" collapsed="false">
      <c r="A63" s="9"/>
      <c r="B63" s="11"/>
      <c r="C63" s="12"/>
      <c r="D63" s="5"/>
      <c r="E63" s="10"/>
      <c r="F63" s="9" t="s">
        <v>29</v>
      </c>
      <c r="G63" s="18"/>
      <c r="H63" s="5"/>
      <c r="I63" s="5"/>
      <c r="J63" s="5"/>
      <c r="K63" s="5"/>
      <c r="L63" s="19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85.5" hidden="true" customHeight="true" outlineLevel="0" collapsed="false">
      <c r="A64" s="46"/>
      <c r="B64" s="47"/>
      <c r="C64" s="15"/>
      <c r="D64" s="5" t="n">
        <v>2021</v>
      </c>
      <c r="E64" s="46"/>
      <c r="F64" s="9"/>
      <c r="G64" s="18" t="n">
        <f aca="false">H64+I64+J64+K64+L64+M64+N64+O64+P64+Q64+R64+S64+T64+U64</f>
        <v>0</v>
      </c>
      <c r="H64" s="5"/>
      <c r="I64" s="5"/>
      <c r="J64" s="5"/>
      <c r="K64" s="5"/>
      <c r="L64" s="5"/>
      <c r="M64" s="5"/>
      <c r="N64" s="5"/>
      <c r="O64" s="48"/>
      <c r="P64" s="48"/>
      <c r="Q64" s="5"/>
      <c r="R64" s="5"/>
      <c r="S64" s="5"/>
      <c r="T64" s="5"/>
      <c r="U64" s="5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</row>
    <row r="65" customFormat="false" ht="15.75" hidden="false" customHeight="true" outlineLevel="0" collapsed="false">
      <c r="A65" s="48" t="n">
        <v>2</v>
      </c>
      <c r="B65" s="16" t="s">
        <v>60</v>
      </c>
      <c r="C65" s="5" t="n">
        <v>2014</v>
      </c>
      <c r="D65" s="5" t="n">
        <v>2027</v>
      </c>
      <c r="E65" s="9" t="s">
        <v>31</v>
      </c>
      <c r="F65" s="9" t="s">
        <v>27</v>
      </c>
      <c r="G65" s="18" t="n">
        <f aca="false">H65+I65+J65+K65+L65+M65+N65+O65+P65+Q65+R65+S65+T65+U65</f>
        <v>21931931.12</v>
      </c>
      <c r="H65" s="17" t="n">
        <f aca="false">H66+H67</f>
        <v>1446013.97</v>
      </c>
      <c r="I65" s="17" t="n">
        <f aca="false">I66+I67</f>
        <v>645350.81</v>
      </c>
      <c r="J65" s="17" t="n">
        <f aca="false">J66+J67</f>
        <v>415964.65</v>
      </c>
      <c r="K65" s="17" t="n">
        <f aca="false">K66+K67</f>
        <v>407504.09</v>
      </c>
      <c r="L65" s="17" t="n">
        <f aca="false">L66+L67</f>
        <v>421422.44</v>
      </c>
      <c r="M65" s="17" t="n">
        <f aca="false">M66+M67</f>
        <v>1221286.59</v>
      </c>
      <c r="N65" s="17" t="n">
        <f aca="false">N66+N67</f>
        <v>2172784.89</v>
      </c>
      <c r="O65" s="17" t="n">
        <f aca="false">O66+O67</f>
        <v>622986.63</v>
      </c>
      <c r="P65" s="17" t="n">
        <f aca="false">P66+P67</f>
        <v>2826621.5</v>
      </c>
      <c r="Q65" s="17" t="n">
        <f aca="false">Q66+Q67</f>
        <v>5416112.99</v>
      </c>
      <c r="R65" s="17" t="n">
        <f aca="false">R66+R67</f>
        <v>4647662.56</v>
      </c>
      <c r="S65" s="17" t="n">
        <f aca="false">S66+Y67</f>
        <v>722300</v>
      </c>
      <c r="T65" s="17" t="n">
        <f aca="false">T66+Y67</f>
        <v>472200</v>
      </c>
      <c r="U65" s="17" t="n">
        <f aca="false">U66+Z67</f>
        <v>493720</v>
      </c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47.25" hidden="false" customHeight="false" outlineLevel="0" collapsed="false">
      <c r="A66" s="48"/>
      <c r="B66" s="16"/>
      <c r="C66" s="5"/>
      <c r="D66" s="5"/>
      <c r="E66" s="9"/>
      <c r="F66" s="9" t="s">
        <v>28</v>
      </c>
      <c r="G66" s="18" t="n">
        <f aca="false">H66+I66+J66+K66+L66+M66+N66+O66+P66+Q66+R66+S66+T66+U66</f>
        <v>8090643.34</v>
      </c>
      <c r="H66" s="50" t="n">
        <f aca="false">H69+H72+H75+H81+H84+H87+H90+H93++H96+H99+H102+H105+H108+H111+H114+H117</f>
        <v>1019810.97</v>
      </c>
      <c r="I66" s="50" t="n">
        <f aca="false">I81+I84+I90</f>
        <v>249993.91</v>
      </c>
      <c r="J66" s="50" t="n">
        <f aca="false">J69+J81+J90</f>
        <v>398877.05</v>
      </c>
      <c r="K66" s="50" t="n">
        <f aca="false">K69+K72+K75+K81+K84+K87+K90+K93++K96+K99+K102+K105+K108+K111+K114+K117</f>
        <v>321824.49</v>
      </c>
      <c r="L66" s="50" t="n">
        <f aca="false">L69+L72+L75+L81+L84+L87+L90+L93++L96+L99+L102+L105+L108+L111+L114+L117</f>
        <v>400562.04</v>
      </c>
      <c r="M66" s="50" t="n">
        <f aca="false">M69+M72+M75+M81+M84+M87+M90+M93++M96+M99+M102+M105+M108+M111+M114+M117</f>
        <v>989286.59</v>
      </c>
      <c r="N66" s="50" t="n">
        <f aca="false">N69+N72+N75+N78+N81+N84+N87+N90+N93+N96+N99+N102+N105+N108+N111+N114+N117+N123</f>
        <v>520381.07</v>
      </c>
      <c r="O66" s="50" t="n">
        <f aca="false">O69+O72+O75+O78+O81+O84+O87+O90+O93+O96+O99+O102+O105+O108+O111+O114+O117+O123</f>
        <v>572542.96</v>
      </c>
      <c r="P66" s="50" t="n">
        <f aca="false">P69+P72+P75+P78+P81+P84+P87+P90+P93+P96+P99+P102+P105+P108+P111+P114+P117+P123+P120</f>
        <v>549079.93</v>
      </c>
      <c r="Q66" s="50" t="n">
        <f aca="false">Q69+Q72+Q75+Q78+Q81+Q84+Q87+Q90+Q93+Q96+Q99+Q102+Q105+Q108+Q111+Q114+Q117+Q120+Q123</f>
        <v>651779.52</v>
      </c>
      <c r="R66" s="50" t="n">
        <f aca="false">R69+R72+R75+R78+R81+R84+R87+R90+R93+R96+R99+R102+R105+R108+R111+R114+R117+R120+R123+R126</f>
        <v>728284.81</v>
      </c>
      <c r="S66" s="50" t="n">
        <f aca="false">S69+S72+S75+S81+S84+S87+S90+S93++S96+S99+S102+S105+S108+S111+S114+S117</f>
        <v>722300</v>
      </c>
      <c r="T66" s="50" t="n">
        <f aca="false">T69+T72+T75+T81+T84+T87+T90+T93++T96+T99+T102+T105+T108+T111+T114+T117</f>
        <v>472200</v>
      </c>
      <c r="U66" s="50" t="n">
        <f aca="false">U69+U72+U75+U81+U84+U87+U90+U93++U96+U99+U102+U105+U108+U111+U114+U117</f>
        <v>493720</v>
      </c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</row>
    <row r="67" customFormat="false" ht="31.5" hidden="false" customHeight="false" outlineLevel="0" collapsed="false">
      <c r="A67" s="48"/>
      <c r="B67" s="16"/>
      <c r="C67" s="5"/>
      <c r="D67" s="5"/>
      <c r="E67" s="9"/>
      <c r="F67" s="9" t="s">
        <v>38</v>
      </c>
      <c r="G67" s="18" t="n">
        <f aca="false">H67+I67+J67+K67+L67+M67+N67+O67+P67+Q67+R67+S67+T67+U67</f>
        <v>13899443.26</v>
      </c>
      <c r="H67" s="52" t="n">
        <f aca="false">H70+H73+H76+H82+H85+H88+H91+H97+H100+H94+H103+H106+H109+H112+H115+H118</f>
        <v>426203</v>
      </c>
      <c r="I67" s="52" t="n">
        <f aca="false">I70+I73+I76+I82+I85+I88+I91+I97+I100+I94+I103+I106+I109+I112+I115+I118</f>
        <v>395356.9</v>
      </c>
      <c r="J67" s="19" t="n">
        <f aca="false">J70+J73+J76+J82+J85+J88+J91+J97+J100+J94+J103+J106+J109+J112+J115+J118</f>
        <v>17087.6</v>
      </c>
      <c r="K67" s="52" t="n">
        <f aca="false">K70+K73+K76+K82+K85+K88+K91+K97+K100+K94+K103+K106+K109+K112+K115+K118</f>
        <v>85679.6</v>
      </c>
      <c r="L67" s="52" t="n">
        <f aca="false">L70+L73+L76+L82+L85+L88+L91+L97+L100+L94+L103+L106+L109+L112+L115+L118</f>
        <v>20860.4</v>
      </c>
      <c r="M67" s="52" t="n">
        <f aca="false">M70+M73+M76+M82+M85+M88+M91+M97+M100+M94+M103+M106+M109+M112+M115+M118</f>
        <v>232000</v>
      </c>
      <c r="N67" s="52" t="n">
        <f aca="false">N70+N73+N76+N79+N82+N85+N88+N91+N94+N97+N100+N103+N106+N109+N112+N115+N118</f>
        <v>1652403.82</v>
      </c>
      <c r="O67" s="52" t="n">
        <f aca="false">O70+O73+O76+O79+O82+O85+O88+O91+O94+O97+O100+O103+O106+O109+O112+O115+O118</f>
        <v>50443.67</v>
      </c>
      <c r="P67" s="52" t="n">
        <f aca="false">P70+P73+P76+P79+P82+P85+P88+P91+P94+P97+P100+P103+P106+P109+P112+P115+P118+P121</f>
        <v>2277541.57</v>
      </c>
      <c r="Q67" s="52" t="n">
        <f aca="false">Q70+Q73+Q76+Q79+Q85+Q82+Q88+Q91+Q94+Q97+Q100+Q103+Q106+Q109+Q112+Q115+Q118+Q121+Q124+Q133+Q136+Q139+Q142</f>
        <v>4764333.47</v>
      </c>
      <c r="R67" s="52" t="n">
        <f aca="false">R70+R73+R76+R79+R82+R85+R88+R91+R94+R97+R100+R103+R106+R109+R112+R115+R118+R121+R124+R127+R130</f>
        <v>3919377.75</v>
      </c>
      <c r="S67" s="52" t="n">
        <f aca="false">S70+S73+S76+S82+S85+S88+S91+S97+S100+S94+S103+S106+S109+S112+S115+S118</f>
        <v>58155.48</v>
      </c>
      <c r="T67" s="52" t="n">
        <f aca="false">T70+T73+T76+T82+T85+T88+T91+T97+T100+T94+T103+T106+T109+T112+T115+T118</f>
        <v>0</v>
      </c>
      <c r="U67" s="52" t="n">
        <f aca="false">U70+U73+U76+U82+U85+U88+U91+U97+U100+U94+U103+U106+U109+U112+U115+U118</f>
        <v>0</v>
      </c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5.75" hidden="false" customHeight="true" outlineLevel="0" collapsed="false">
      <c r="A68" s="9"/>
      <c r="B68" s="9" t="s">
        <v>61</v>
      </c>
      <c r="C68" s="5" t="n">
        <v>2014</v>
      </c>
      <c r="D68" s="5" t="n">
        <v>2027</v>
      </c>
      <c r="E68" s="42" t="s">
        <v>33</v>
      </c>
      <c r="F68" s="9" t="s">
        <v>27</v>
      </c>
      <c r="G68" s="18" t="n">
        <f aca="false">H68+I68+J68+K68+L68+M68+N68+O68+P68+Q68+R68+S68+T68+U68</f>
        <v>3808040.1</v>
      </c>
      <c r="H68" s="13" t="n">
        <f aca="false">H69+H70</f>
        <v>314848.57</v>
      </c>
      <c r="I68" s="20" t="n">
        <f aca="false">I70+I112</f>
        <v>85426</v>
      </c>
      <c r="J68" s="20" t="n">
        <f aca="false">J69+J70</f>
        <v>77012.4</v>
      </c>
      <c r="K68" s="20" t="n">
        <f aca="false">K69+K70</f>
        <v>120805.1</v>
      </c>
      <c r="L68" s="13" t="n">
        <f aca="false">L69+L70</f>
        <v>133546</v>
      </c>
      <c r="M68" s="13" t="n">
        <f aca="false">M69+M70</f>
        <v>321516.58</v>
      </c>
      <c r="N68" s="13" t="n">
        <f aca="false">N69+N70</f>
        <v>284224.58</v>
      </c>
      <c r="O68" s="13" t="n">
        <f aca="false">O69+O70</f>
        <v>373948.84</v>
      </c>
      <c r="P68" s="13" t="n">
        <f aca="false">P69+P70</f>
        <v>192669.94</v>
      </c>
      <c r="Q68" s="13" t="n">
        <f aca="false">Q69</f>
        <v>219539.05</v>
      </c>
      <c r="R68" s="13" t="n">
        <f aca="false">R69</f>
        <v>236283.04</v>
      </c>
      <c r="S68" s="13" t="n">
        <f aca="false">S69</f>
        <v>482300</v>
      </c>
      <c r="T68" s="13" t="n">
        <f aca="false">T69</f>
        <v>472200</v>
      </c>
      <c r="U68" s="13" t="n">
        <f aca="false">U69</f>
        <v>493720</v>
      </c>
      <c r="V68" s="5" t="s">
        <v>62</v>
      </c>
      <c r="W68" s="5" t="s">
        <v>63</v>
      </c>
      <c r="X68" s="5" t="n">
        <v>100</v>
      </c>
      <c r="Y68" s="5" t="n">
        <v>100</v>
      </c>
      <c r="Z68" s="5" t="n">
        <v>100</v>
      </c>
      <c r="AA68" s="5" t="n">
        <v>100</v>
      </c>
      <c r="AB68" s="5" t="n">
        <v>100</v>
      </c>
      <c r="AC68" s="5" t="n">
        <v>100</v>
      </c>
      <c r="AD68" s="5" t="n">
        <v>100</v>
      </c>
      <c r="AE68" s="5" t="n">
        <v>100</v>
      </c>
      <c r="AF68" s="5" t="n">
        <v>100</v>
      </c>
      <c r="AG68" s="5" t="n">
        <v>100</v>
      </c>
      <c r="AH68" s="5" t="n">
        <v>100</v>
      </c>
      <c r="AI68" s="5" t="n">
        <v>100</v>
      </c>
      <c r="AJ68" s="5" t="n">
        <v>100</v>
      </c>
      <c r="AK68" s="5" t="n">
        <v>100</v>
      </c>
      <c r="AL68" s="5" t="n">
        <v>100</v>
      </c>
    </row>
    <row r="69" customFormat="false" ht="47.25" hidden="false" customHeight="false" outlineLevel="0" collapsed="false">
      <c r="A69" s="9"/>
      <c r="B69" s="9"/>
      <c r="C69" s="5"/>
      <c r="D69" s="5"/>
      <c r="E69" s="42"/>
      <c r="F69" s="9" t="s">
        <v>28</v>
      </c>
      <c r="G69" s="18" t="n">
        <f aca="false">H69+I69+J69+K69+L69+M69+N69+O69+P69+Q69+R69+S69+T69+U69</f>
        <v>3722614.1</v>
      </c>
      <c r="H69" s="24" t="n">
        <v>314848.57</v>
      </c>
      <c r="I69" s="21" t="n">
        <v>0</v>
      </c>
      <c r="J69" s="21" t="n">
        <v>77012.4</v>
      </c>
      <c r="K69" s="21" t="n">
        <v>120805.1</v>
      </c>
      <c r="L69" s="24" t="n">
        <v>133546</v>
      </c>
      <c r="M69" s="24" t="n">
        <v>321516.58</v>
      </c>
      <c r="N69" s="24" t="n">
        <v>284224.58</v>
      </c>
      <c r="O69" s="24" t="n">
        <v>373948.84</v>
      </c>
      <c r="P69" s="24" t="n">
        <v>192669.94</v>
      </c>
      <c r="Q69" s="24" t="n">
        <v>219539.05</v>
      </c>
      <c r="R69" s="24" t="n">
        <v>236283.04</v>
      </c>
      <c r="S69" s="24" t="n">
        <v>482300</v>
      </c>
      <c r="T69" s="24" t="n">
        <v>472200</v>
      </c>
      <c r="U69" s="24" t="n">
        <v>493720</v>
      </c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87.75" hidden="false" customHeight="true" outlineLevel="0" collapsed="false">
      <c r="A70" s="9"/>
      <c r="B70" s="9"/>
      <c r="C70" s="5"/>
      <c r="D70" s="5"/>
      <c r="E70" s="42"/>
      <c r="F70" s="9" t="s">
        <v>38</v>
      </c>
      <c r="G70" s="18" t="n">
        <f aca="false">H70+I70+J70+K70+L70+M70+N70+O70+P70+Q70+R70+S70+T70+U70</f>
        <v>80398</v>
      </c>
      <c r="H70" s="53" t="n">
        <v>0</v>
      </c>
      <c r="I70" s="53" t="n">
        <v>80398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5.75" hidden="false" customHeight="true" outlineLevel="0" collapsed="false">
      <c r="A71" s="5"/>
      <c r="B71" s="9" t="s">
        <v>64</v>
      </c>
      <c r="C71" s="5" t="n">
        <v>2014</v>
      </c>
      <c r="D71" s="5" t="n">
        <v>2027</v>
      </c>
      <c r="E71" s="42" t="s">
        <v>33</v>
      </c>
      <c r="F71" s="9" t="s">
        <v>27</v>
      </c>
      <c r="G71" s="18" t="n">
        <f aca="false">H71+I71+J71+K71+L71+M71+N71+O71+P71+Q71+R71+S71+T71+U71</f>
        <v>266430.37</v>
      </c>
      <c r="H71" s="53" t="n">
        <f aca="false">H72+H73</f>
        <v>9203</v>
      </c>
      <c r="I71" s="53" t="n">
        <f aca="false">I72+I73</f>
        <v>0</v>
      </c>
      <c r="J71" s="53" t="n">
        <f aca="false">J72+J73</f>
        <v>15087.6</v>
      </c>
      <c r="K71" s="25" t="n">
        <f aca="false">K72+K73</f>
        <v>18860.4</v>
      </c>
      <c r="L71" s="25" t="n">
        <f aca="false">L72+L73</f>
        <v>18860.4</v>
      </c>
      <c r="M71" s="25" t="n">
        <f aca="false">M72+M73</f>
        <v>0</v>
      </c>
      <c r="N71" s="25" t="n">
        <f aca="false">N72+N73</f>
        <v>23100</v>
      </c>
      <c r="O71" s="25" t="n">
        <f aca="false">O72+O73</f>
        <v>26829</v>
      </c>
      <c r="P71" s="25" t="n">
        <f aca="false">P72+P73</f>
        <v>29512.8</v>
      </c>
      <c r="Q71" s="25" t="n">
        <f aca="false">Q72+Q73</f>
        <v>31313.08</v>
      </c>
      <c r="R71" s="25" t="n">
        <f aca="false">R72+R73</f>
        <v>35508.61</v>
      </c>
      <c r="S71" s="25" t="n">
        <f aca="false">S72+S73</f>
        <v>58155.48</v>
      </c>
      <c r="T71" s="25" t="n">
        <f aca="false">T72+T73</f>
        <v>0</v>
      </c>
      <c r="U71" s="25" t="n">
        <f aca="false">U72+U73</f>
        <v>0</v>
      </c>
      <c r="V71" s="5" t="s">
        <v>62</v>
      </c>
      <c r="W71" s="5" t="s">
        <v>63</v>
      </c>
      <c r="X71" s="5" t="n">
        <v>100</v>
      </c>
      <c r="Y71" s="5" t="n">
        <v>100</v>
      </c>
      <c r="Z71" s="5" t="n">
        <v>100</v>
      </c>
      <c r="AA71" s="5" t="n">
        <v>100</v>
      </c>
      <c r="AB71" s="5" t="n">
        <v>100</v>
      </c>
      <c r="AC71" s="5" t="n">
        <v>100</v>
      </c>
      <c r="AD71" s="5" t="n">
        <v>100</v>
      </c>
      <c r="AE71" s="5" t="n">
        <v>100</v>
      </c>
      <c r="AF71" s="5" t="n">
        <v>100</v>
      </c>
      <c r="AG71" s="5" t="n">
        <v>100</v>
      </c>
      <c r="AH71" s="5" t="n">
        <v>100</v>
      </c>
      <c r="AI71" s="5" t="n">
        <v>100</v>
      </c>
      <c r="AJ71" s="5" t="n">
        <v>100</v>
      </c>
      <c r="AK71" s="5" t="n">
        <v>100</v>
      </c>
      <c r="AL71" s="5" t="n">
        <v>100</v>
      </c>
    </row>
    <row r="72" customFormat="false" ht="56.25" hidden="false" customHeight="true" outlineLevel="0" collapsed="false">
      <c r="A72" s="5"/>
      <c r="B72" s="9"/>
      <c r="C72" s="5"/>
      <c r="D72" s="5"/>
      <c r="E72" s="42"/>
      <c r="F72" s="9" t="s">
        <v>28</v>
      </c>
      <c r="G72" s="18" t="n">
        <f aca="false">H72+I72+J72+K72+L72+M72+N72+O72+P72+Q72+R72+S72+T72+U72</f>
        <v>0</v>
      </c>
      <c r="H72" s="53" t="n">
        <v>0</v>
      </c>
      <c r="I72" s="53" t="n">
        <v>0</v>
      </c>
      <c r="J72" s="53" t="n">
        <v>0</v>
      </c>
      <c r="K72" s="25" t="n">
        <v>0</v>
      </c>
      <c r="L72" s="53" t="n">
        <v>0</v>
      </c>
      <c r="M72" s="53" t="n">
        <v>0</v>
      </c>
      <c r="N72" s="53" t="n">
        <v>0</v>
      </c>
      <c r="O72" s="54" t="n">
        <v>0</v>
      </c>
      <c r="P72" s="54" t="n">
        <v>0</v>
      </c>
      <c r="Q72" s="53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customFormat="false" ht="76.5" hidden="false" customHeight="true" outlineLevel="0" collapsed="false">
      <c r="A73" s="5"/>
      <c r="B73" s="9"/>
      <c r="C73" s="5"/>
      <c r="D73" s="5"/>
      <c r="E73" s="42"/>
      <c r="F73" s="9" t="s">
        <v>38</v>
      </c>
      <c r="G73" s="18" t="n">
        <f aca="false">H73+I73+J73+K73+L73+M73+N73+O73+P73+Q73+R73+S73+T73+U73</f>
        <v>266430.37</v>
      </c>
      <c r="H73" s="53" t="n">
        <v>9203</v>
      </c>
      <c r="I73" s="53" t="n">
        <v>0</v>
      </c>
      <c r="J73" s="53" t="n">
        <v>15087.6</v>
      </c>
      <c r="K73" s="25" t="n">
        <v>18860.4</v>
      </c>
      <c r="L73" s="53" t="n">
        <v>18860.4</v>
      </c>
      <c r="M73" s="53" t="n">
        <v>0</v>
      </c>
      <c r="N73" s="53" t="n">
        <v>23100</v>
      </c>
      <c r="O73" s="54" t="n">
        <v>26829</v>
      </c>
      <c r="P73" s="54" t="n">
        <v>29512.8</v>
      </c>
      <c r="Q73" s="53" t="n">
        <v>31313.08</v>
      </c>
      <c r="R73" s="25" t="n">
        <v>35508.61</v>
      </c>
      <c r="S73" s="25" t="n">
        <v>58155.48</v>
      </c>
      <c r="T73" s="25" t="n">
        <v>0</v>
      </c>
      <c r="U73" s="25" t="n">
        <v>0</v>
      </c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26.25" hidden="false" customHeight="true" outlineLevel="0" collapsed="false">
      <c r="A74" s="5"/>
      <c r="B74" s="9" t="s">
        <v>65</v>
      </c>
      <c r="C74" s="5" t="n">
        <v>2014</v>
      </c>
      <c r="D74" s="5" t="n">
        <v>2027</v>
      </c>
      <c r="E74" s="42" t="s">
        <v>66</v>
      </c>
      <c r="F74" s="9" t="s">
        <v>27</v>
      </c>
      <c r="G74" s="18" t="n">
        <f aca="false">H74+I74+J74+K74+L74+M74+N74+O74+P74+Q74+R74+S74+T74+U74</f>
        <v>1243036.95</v>
      </c>
      <c r="H74" s="55" t="n">
        <v>0</v>
      </c>
      <c r="I74" s="20" t="n">
        <v>0</v>
      </c>
      <c r="J74" s="17" t="n">
        <v>0</v>
      </c>
      <c r="K74" s="17" t="n">
        <v>0</v>
      </c>
      <c r="L74" s="20" t="n">
        <v>0</v>
      </c>
      <c r="M74" s="20" t="n">
        <v>0</v>
      </c>
      <c r="N74" s="20" t="n">
        <f aca="false">N75+N76</f>
        <v>1243036.95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12" t="s">
        <v>62</v>
      </c>
      <c r="W74" s="12" t="s">
        <v>63</v>
      </c>
      <c r="X74" s="12" t="n">
        <v>100</v>
      </c>
      <c r="Y74" s="12" t="n">
        <v>100</v>
      </c>
      <c r="Z74" s="56" t="n">
        <v>100</v>
      </c>
      <c r="AA74" s="12" t="n">
        <v>100</v>
      </c>
      <c r="AB74" s="12" t="n">
        <v>100</v>
      </c>
      <c r="AC74" s="12" t="n">
        <v>100</v>
      </c>
      <c r="AD74" s="12" t="n">
        <v>100</v>
      </c>
      <c r="AE74" s="5" t="n">
        <v>100</v>
      </c>
      <c r="AF74" s="12" t="n">
        <v>100</v>
      </c>
      <c r="AG74" s="12" t="n">
        <v>100</v>
      </c>
      <c r="AH74" s="5" t="n">
        <v>100</v>
      </c>
      <c r="AI74" s="5" t="n">
        <v>100</v>
      </c>
      <c r="AJ74" s="5" t="n">
        <v>100</v>
      </c>
      <c r="AK74" s="12" t="n">
        <v>100</v>
      </c>
      <c r="AL74" s="12" t="n">
        <v>100</v>
      </c>
    </row>
    <row r="75" customFormat="false" ht="47.25" hidden="false" customHeight="false" outlineLevel="0" collapsed="false">
      <c r="A75" s="5"/>
      <c r="B75" s="9"/>
      <c r="C75" s="5"/>
      <c r="D75" s="5"/>
      <c r="E75" s="42"/>
      <c r="F75" s="9" t="s">
        <v>28</v>
      </c>
      <c r="G75" s="18" t="n">
        <f aca="false">H75+I75+J75+K75+L75+M75+N75+O75+P75+Q75+R75+S75+T75+U75</f>
        <v>62151.85</v>
      </c>
      <c r="H75" s="22" t="n">
        <v>0</v>
      </c>
      <c r="I75" s="57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62151.85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12"/>
      <c r="W75" s="12"/>
      <c r="X75" s="12"/>
      <c r="Y75" s="12"/>
      <c r="Z75" s="56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</row>
    <row r="76" customFormat="false" ht="75" hidden="false" customHeight="true" outlineLevel="0" collapsed="false">
      <c r="A76" s="5"/>
      <c r="B76" s="9"/>
      <c r="C76" s="5"/>
      <c r="D76" s="5"/>
      <c r="E76" s="42"/>
      <c r="F76" s="9" t="s">
        <v>38</v>
      </c>
      <c r="G76" s="18" t="n">
        <f aca="false">H76+I76+J76+K76+L76+M76+N76+O76+P76+Q76+R76+S76+T76+U76</f>
        <v>1180885.1</v>
      </c>
      <c r="H76" s="25" t="n">
        <v>0</v>
      </c>
      <c r="I76" s="25" t="n">
        <v>0</v>
      </c>
      <c r="J76" s="31" t="n">
        <v>0</v>
      </c>
      <c r="K76" s="25" t="n">
        <v>0</v>
      </c>
      <c r="L76" s="25" t="n">
        <v>0</v>
      </c>
      <c r="M76" s="25" t="n">
        <v>0</v>
      </c>
      <c r="N76" s="25" t="n">
        <v>1180885.1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12"/>
      <c r="W76" s="12"/>
      <c r="X76" s="12"/>
      <c r="Y76" s="12"/>
      <c r="Z76" s="56"/>
      <c r="AA76" s="12"/>
      <c r="AB76" s="12"/>
      <c r="AC76" s="12"/>
      <c r="AD76" s="12"/>
      <c r="AE76" s="5"/>
      <c r="AF76" s="12"/>
      <c r="AG76" s="12"/>
      <c r="AH76" s="5"/>
      <c r="AI76" s="5"/>
      <c r="AJ76" s="5"/>
      <c r="AK76" s="12"/>
      <c r="AL76" s="12"/>
    </row>
    <row r="77" customFormat="false" ht="16.5" hidden="false" customHeight="true" outlineLevel="0" collapsed="false">
      <c r="A77" s="5"/>
      <c r="B77" s="9" t="s">
        <v>67</v>
      </c>
      <c r="C77" s="5" t="n">
        <v>2014</v>
      </c>
      <c r="D77" s="5" t="n">
        <v>2027</v>
      </c>
      <c r="E77" s="42" t="s">
        <v>66</v>
      </c>
      <c r="F77" s="9" t="s">
        <v>27</v>
      </c>
      <c r="G77" s="18" t="n">
        <f aca="false">H77+I77+J77+K77+L77+M77+N77+O77+P77+Q77+R77+S77+T77+U77</f>
        <v>323210.4</v>
      </c>
      <c r="H77" s="25" t="n">
        <v>0</v>
      </c>
      <c r="I77" s="25" t="n">
        <v>0</v>
      </c>
      <c r="J77" s="31" t="n">
        <v>0</v>
      </c>
      <c r="K77" s="25" t="n">
        <v>0</v>
      </c>
      <c r="L77" s="25" t="n">
        <v>0</v>
      </c>
      <c r="M77" s="25" t="n">
        <v>0</v>
      </c>
      <c r="N77" s="25" t="n">
        <f aca="false">N78+N79</f>
        <v>323210.4</v>
      </c>
      <c r="O77" s="25" t="n">
        <f aca="false">O78+O79</f>
        <v>0</v>
      </c>
      <c r="P77" s="25" t="n">
        <f aca="false">P78+P79</f>
        <v>0</v>
      </c>
      <c r="Q77" s="25" t="n">
        <f aca="false">Q78+Q79</f>
        <v>0</v>
      </c>
      <c r="R77" s="25" t="n">
        <f aca="false">R78+R79</f>
        <v>0</v>
      </c>
      <c r="S77" s="25" t="n">
        <f aca="false">S78+S79</f>
        <v>0</v>
      </c>
      <c r="T77" s="25" t="n">
        <f aca="false">T78+T79</f>
        <v>0</v>
      </c>
      <c r="U77" s="25" t="n">
        <f aca="false">U78+U79</f>
        <v>0</v>
      </c>
      <c r="V77" s="48" t="s">
        <v>62</v>
      </c>
      <c r="W77" s="48" t="s">
        <v>63</v>
      </c>
      <c r="X77" s="48" t="n">
        <v>100</v>
      </c>
      <c r="Y77" s="48" t="n">
        <v>100</v>
      </c>
      <c r="Z77" s="48" t="n">
        <v>100</v>
      </c>
      <c r="AA77" s="48" t="n">
        <v>100</v>
      </c>
      <c r="AB77" s="48" t="n">
        <v>100</v>
      </c>
      <c r="AC77" s="48" t="n">
        <v>100</v>
      </c>
      <c r="AD77" s="48" t="n">
        <v>100</v>
      </c>
      <c r="AE77" s="48" t="n">
        <v>100</v>
      </c>
      <c r="AF77" s="48" t="n">
        <v>100</v>
      </c>
      <c r="AG77" s="48" t="n">
        <v>100</v>
      </c>
      <c r="AH77" s="5" t="n">
        <v>100</v>
      </c>
      <c r="AI77" s="5" t="n">
        <v>100</v>
      </c>
      <c r="AJ77" s="5" t="n">
        <v>100</v>
      </c>
      <c r="AK77" s="48" t="n">
        <v>100</v>
      </c>
      <c r="AL77" s="48" t="n">
        <v>100</v>
      </c>
    </row>
    <row r="78" customFormat="false" ht="47.25" hidden="false" customHeight="false" outlineLevel="0" collapsed="false">
      <c r="A78" s="5"/>
      <c r="B78" s="9"/>
      <c r="C78" s="5"/>
      <c r="D78" s="5"/>
      <c r="E78" s="42"/>
      <c r="F78" s="9" t="s">
        <v>28</v>
      </c>
      <c r="G78" s="18" t="n">
        <f aca="false">H78+I78+J78+K78+L78+M78+N78+O78+P78+Q78+R78+S78+T78+U78</f>
        <v>18705.14</v>
      </c>
      <c r="H78" s="25" t="n">
        <v>0</v>
      </c>
      <c r="I78" s="25" t="n">
        <v>0</v>
      </c>
      <c r="J78" s="31" t="n">
        <v>0</v>
      </c>
      <c r="K78" s="25" t="n">
        <v>0</v>
      </c>
      <c r="L78" s="25" t="n">
        <v>0</v>
      </c>
      <c r="M78" s="25" t="n">
        <v>0</v>
      </c>
      <c r="N78" s="25" t="n">
        <v>18705.14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</row>
    <row r="79" customFormat="false" ht="86.25" hidden="false" customHeight="true" outlineLevel="0" collapsed="false">
      <c r="A79" s="5"/>
      <c r="B79" s="9"/>
      <c r="C79" s="5"/>
      <c r="D79" s="5"/>
      <c r="E79" s="42"/>
      <c r="F79" s="9" t="s">
        <v>38</v>
      </c>
      <c r="G79" s="18" t="n">
        <f aca="false">H79+I79+J79+K79+L79+M79+N79+O79+P79+Q79+R79+S79+T79+U79</f>
        <v>304505.26</v>
      </c>
      <c r="H79" s="25" t="n">
        <v>0</v>
      </c>
      <c r="I79" s="25" t="n">
        <v>0</v>
      </c>
      <c r="J79" s="31" t="n">
        <v>0</v>
      </c>
      <c r="K79" s="25" t="n">
        <v>0</v>
      </c>
      <c r="L79" s="25" t="n">
        <v>0</v>
      </c>
      <c r="M79" s="25" t="n">
        <v>0</v>
      </c>
      <c r="N79" s="25" t="n">
        <v>304505.26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</row>
    <row r="80" customFormat="false" ht="17.25" hidden="false" customHeight="true" outlineLevel="0" collapsed="false">
      <c r="A80" s="10"/>
      <c r="B80" s="10" t="s">
        <v>68</v>
      </c>
      <c r="C80" s="12" t="n">
        <v>2014</v>
      </c>
      <c r="D80" s="5" t="n">
        <v>2027</v>
      </c>
      <c r="E80" s="42" t="s">
        <v>40</v>
      </c>
      <c r="F80" s="9" t="s">
        <v>27</v>
      </c>
      <c r="G80" s="18" t="n">
        <f aca="false">H80+I80+J80+K80+L80+M80+N80+O80+P80+Q80+R80+S80+T80+U80</f>
        <v>655118.25</v>
      </c>
      <c r="H80" s="17" t="n">
        <f aca="false">H81+H82</f>
        <v>0</v>
      </c>
      <c r="I80" s="17" t="n">
        <f aca="false">I81+I82</f>
        <v>0</v>
      </c>
      <c r="J80" s="13" t="n">
        <f aca="false">J81+J82</f>
        <v>89000</v>
      </c>
      <c r="K80" s="13" t="n">
        <f aca="false">K81+K82</f>
        <v>63500</v>
      </c>
      <c r="L80" s="13" t="n">
        <f aca="false">L81+L82</f>
        <v>70000</v>
      </c>
      <c r="M80" s="13" t="n">
        <f aca="false">M81+M82</f>
        <v>63500</v>
      </c>
      <c r="N80" s="20" t="n">
        <f aca="false">N81+N82</f>
        <v>40343.38</v>
      </c>
      <c r="O80" s="20" t="n">
        <f aca="false">O81+O82</f>
        <v>49636.26</v>
      </c>
      <c r="P80" s="20" t="n">
        <f aca="false">P81+P82</f>
        <v>75000</v>
      </c>
      <c r="Q80" s="20" t="n">
        <f aca="false">Q81+Q82</f>
        <v>104138.61</v>
      </c>
      <c r="R80" s="20" t="n">
        <f aca="false">R81</f>
        <v>100000</v>
      </c>
      <c r="S80" s="20" t="n">
        <v>0</v>
      </c>
      <c r="T80" s="20" t="n">
        <v>0</v>
      </c>
      <c r="U80" s="20" t="n">
        <v>0</v>
      </c>
      <c r="V80" s="12" t="s">
        <v>69</v>
      </c>
      <c r="W80" s="12" t="s">
        <v>63</v>
      </c>
      <c r="X80" s="12"/>
      <c r="Y80" s="56" t="n">
        <v>41</v>
      </c>
      <c r="Z80" s="12" t="n">
        <v>41.2</v>
      </c>
      <c r="AA80" s="12" t="n">
        <v>41.2</v>
      </c>
      <c r="AB80" s="12" t="n">
        <v>41.3</v>
      </c>
      <c r="AC80" s="12" t="n">
        <v>41.5</v>
      </c>
      <c r="AD80" s="12" t="n">
        <v>42</v>
      </c>
      <c r="AE80" s="5" t="n">
        <v>42.5</v>
      </c>
      <c r="AF80" s="12" t="n">
        <v>42.5</v>
      </c>
      <c r="AG80" s="5" t="n">
        <v>42.5</v>
      </c>
      <c r="AH80" s="5" t="n">
        <v>42.5</v>
      </c>
      <c r="AI80" s="5" t="n">
        <v>42.5</v>
      </c>
      <c r="AJ80" s="5" t="n">
        <v>42.5</v>
      </c>
      <c r="AK80" s="12" t="n">
        <v>42.5</v>
      </c>
      <c r="AL80" s="12" t="n">
        <v>42.5</v>
      </c>
    </row>
    <row r="81" customFormat="false" ht="47.25" hidden="false" customHeight="false" outlineLevel="0" collapsed="false">
      <c r="A81" s="10"/>
      <c r="B81" s="10"/>
      <c r="C81" s="12"/>
      <c r="D81" s="12"/>
      <c r="E81" s="42"/>
      <c r="F81" s="9" t="s">
        <v>28</v>
      </c>
      <c r="G81" s="18" t="n">
        <f aca="false">H81+I81+J81+K81+L81+M81+N81+O81+P81+Q81+R81+S81+T81+U81</f>
        <v>655118.25</v>
      </c>
      <c r="H81" s="22" t="n">
        <v>0</v>
      </c>
      <c r="I81" s="22" t="n">
        <v>0</v>
      </c>
      <c r="J81" s="22" t="n">
        <v>89000</v>
      </c>
      <c r="K81" s="22" t="n">
        <v>63500</v>
      </c>
      <c r="L81" s="22" t="n">
        <v>70000</v>
      </c>
      <c r="M81" s="22" t="n">
        <v>63500</v>
      </c>
      <c r="N81" s="22" t="n">
        <v>40343.38</v>
      </c>
      <c r="O81" s="21" t="n">
        <v>49636.26</v>
      </c>
      <c r="P81" s="21" t="n">
        <v>75000</v>
      </c>
      <c r="Q81" s="21" t="n">
        <v>104138.61</v>
      </c>
      <c r="R81" s="21" t="n">
        <v>100000</v>
      </c>
      <c r="S81" s="21" t="n">
        <v>0</v>
      </c>
      <c r="T81" s="21" t="n">
        <v>0</v>
      </c>
      <c r="U81" s="21" t="n">
        <v>0</v>
      </c>
      <c r="V81" s="12"/>
      <c r="W81" s="12"/>
      <c r="X81" s="12"/>
      <c r="Y81" s="56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customFormat="false" ht="31.5" hidden="false" customHeight="false" outlineLevel="0" collapsed="false">
      <c r="A82" s="10"/>
      <c r="B82" s="10"/>
      <c r="C82" s="12"/>
      <c r="D82" s="5"/>
      <c r="E82" s="42"/>
      <c r="F82" s="9" t="s">
        <v>38</v>
      </c>
      <c r="G82" s="18" t="n">
        <f aca="false">H82+I82+J82+K82+L82+M82+N82+O82+P82+Q82+R82+S82+T82+U82</f>
        <v>0</v>
      </c>
      <c r="H82" s="31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34" t="n">
        <v>0</v>
      </c>
      <c r="O82" s="58" t="n">
        <v>0</v>
      </c>
      <c r="P82" s="58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12"/>
      <c r="W82" s="12"/>
      <c r="X82" s="12"/>
      <c r="Y82" s="56"/>
      <c r="Z82" s="12"/>
      <c r="AA82" s="12"/>
      <c r="AB82" s="12"/>
      <c r="AC82" s="12"/>
      <c r="AD82" s="12"/>
      <c r="AE82" s="5"/>
      <c r="AF82" s="12"/>
      <c r="AG82" s="5"/>
      <c r="AH82" s="5"/>
      <c r="AI82" s="5"/>
      <c r="AJ82" s="5"/>
      <c r="AK82" s="12"/>
      <c r="AL82" s="12"/>
    </row>
    <row r="83" customFormat="false" ht="15.75" hidden="false" customHeight="true" outlineLevel="0" collapsed="false">
      <c r="A83" s="9"/>
      <c r="B83" s="9" t="s">
        <v>70</v>
      </c>
      <c r="C83" s="5" t="n">
        <v>2014</v>
      </c>
      <c r="D83" s="5" t="n">
        <v>2027</v>
      </c>
      <c r="E83" s="42" t="s">
        <v>33</v>
      </c>
      <c r="F83" s="9" t="s">
        <v>27</v>
      </c>
      <c r="G83" s="18" t="n">
        <f aca="false">H83+I83+J83+K83+L83+M83+N83+O83+P83+Q83+R83+S83+T83+U83</f>
        <v>380702.36</v>
      </c>
      <c r="H83" s="13" t="n">
        <f aca="false">H84+H85</f>
        <v>64279</v>
      </c>
      <c r="I83" s="17" t="n">
        <f aca="false">I84+I85</f>
        <v>76420.2</v>
      </c>
      <c r="J83" s="17" t="n">
        <f aca="false">J84+J85</f>
        <v>0</v>
      </c>
      <c r="K83" s="17" t="n">
        <f aca="false">K84+K85</f>
        <v>9569</v>
      </c>
      <c r="L83" s="17" t="n">
        <f aca="false">L84+L85</f>
        <v>74386</v>
      </c>
      <c r="M83" s="17" t="n">
        <f aca="false">M84+M85</f>
        <v>50038.7</v>
      </c>
      <c r="N83" s="17" t="n">
        <f aca="false">N84+N85</f>
        <v>65283.96</v>
      </c>
      <c r="O83" s="17" t="n">
        <f aca="false">O84+O85</f>
        <v>31347.5</v>
      </c>
      <c r="P83" s="17" t="n">
        <f aca="false">P84+P85</f>
        <v>5000</v>
      </c>
      <c r="Q83" s="17" t="n">
        <f aca="false">Q84+Q85</f>
        <v>1330</v>
      </c>
      <c r="R83" s="17" t="n">
        <f aca="false">R84+R85</f>
        <v>3048</v>
      </c>
      <c r="S83" s="17" t="n">
        <v>0</v>
      </c>
      <c r="T83" s="17" t="n">
        <v>0</v>
      </c>
      <c r="U83" s="17" t="n">
        <v>0</v>
      </c>
      <c r="V83" s="5" t="s">
        <v>71</v>
      </c>
      <c r="W83" s="5" t="s">
        <v>63</v>
      </c>
      <c r="X83" s="5" t="n">
        <v>100</v>
      </c>
      <c r="Y83" s="5" t="n">
        <v>100</v>
      </c>
      <c r="Z83" s="5" t="n">
        <v>100</v>
      </c>
      <c r="AA83" s="5" t="n">
        <v>100</v>
      </c>
      <c r="AB83" s="5" t="n">
        <v>100</v>
      </c>
      <c r="AC83" s="5" t="n">
        <v>100</v>
      </c>
      <c r="AD83" s="5" t="n">
        <v>100</v>
      </c>
      <c r="AE83" s="5" t="n">
        <v>100</v>
      </c>
      <c r="AF83" s="5" t="n">
        <v>100</v>
      </c>
      <c r="AG83" s="5" t="n">
        <v>100</v>
      </c>
      <c r="AH83" s="5" t="n">
        <v>100</v>
      </c>
      <c r="AI83" s="5" t="n">
        <v>100</v>
      </c>
      <c r="AJ83" s="5" t="n">
        <v>100</v>
      </c>
      <c r="AK83" s="5" t="n">
        <v>100</v>
      </c>
      <c r="AL83" s="5" t="n">
        <v>100</v>
      </c>
    </row>
    <row r="84" customFormat="false" ht="47.25" hidden="false" customHeight="false" outlineLevel="0" collapsed="false">
      <c r="A84" s="9"/>
      <c r="B84" s="9"/>
      <c r="C84" s="5"/>
      <c r="D84" s="5"/>
      <c r="E84" s="42"/>
      <c r="F84" s="9" t="s">
        <v>28</v>
      </c>
      <c r="G84" s="18" t="n">
        <f aca="false">H84+I84+J84+K84+L84+M84+N84+O84+P84+Q84+R84+S84+T84+U84</f>
        <v>321288.9</v>
      </c>
      <c r="H84" s="22" t="n">
        <v>64279</v>
      </c>
      <c r="I84" s="22" t="n">
        <v>76420.2</v>
      </c>
      <c r="J84" s="22" t="n">
        <v>0</v>
      </c>
      <c r="K84" s="22" t="n">
        <v>9569</v>
      </c>
      <c r="L84" s="22" t="n">
        <v>74386</v>
      </c>
      <c r="M84" s="22" t="n">
        <v>50038.7</v>
      </c>
      <c r="N84" s="22" t="n">
        <v>5870.5</v>
      </c>
      <c r="O84" s="22" t="n">
        <v>31347.5</v>
      </c>
      <c r="P84" s="22" t="n">
        <v>5000</v>
      </c>
      <c r="Q84" s="22" t="n">
        <v>1330</v>
      </c>
      <c r="R84" s="22" t="n">
        <v>3048</v>
      </c>
      <c r="S84" s="22" t="n">
        <v>0</v>
      </c>
      <c r="T84" s="22" t="n">
        <v>0</v>
      </c>
      <c r="U84" s="22" t="n">
        <v>0</v>
      </c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</row>
    <row r="85" customFormat="false" ht="31.5" hidden="false" customHeight="false" outlineLevel="0" collapsed="false">
      <c r="A85" s="9"/>
      <c r="B85" s="9"/>
      <c r="C85" s="5"/>
      <c r="D85" s="5"/>
      <c r="E85" s="42"/>
      <c r="F85" s="9" t="s">
        <v>38</v>
      </c>
      <c r="G85" s="18" t="n">
        <f aca="false">H85+I85+J85+K85+L85+M85+N85+O85+P85+Q85+R85+S85+T85+U85</f>
        <v>59413.46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59413.46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5.75" hidden="false" customHeight="true" outlineLevel="0" collapsed="false">
      <c r="A86" s="9"/>
      <c r="B86" s="9" t="s">
        <v>72</v>
      </c>
      <c r="C86" s="5" t="n">
        <v>2014</v>
      </c>
      <c r="D86" s="5" t="n">
        <v>2027</v>
      </c>
      <c r="E86" s="42" t="s">
        <v>33</v>
      </c>
      <c r="F86" s="9" t="s">
        <v>27</v>
      </c>
      <c r="G86" s="18" t="n">
        <f aca="false">H86+I86+J86+K86+L86+M86+N86+O86+P86+Q86+R86+S86+T86+U86</f>
        <v>699906</v>
      </c>
      <c r="H86" s="17" t="n">
        <f aca="false">H87+H88</f>
        <v>0</v>
      </c>
      <c r="I86" s="17" t="n">
        <f aca="false">I87+I88</f>
        <v>0</v>
      </c>
      <c r="J86" s="17" t="n">
        <f aca="false">J87+J88</f>
        <v>0</v>
      </c>
      <c r="K86" s="17" t="n">
        <f aca="false">K87+K88</f>
        <v>0</v>
      </c>
      <c r="L86" s="17" t="n">
        <f aca="false">L87+L88</f>
        <v>0</v>
      </c>
      <c r="M86" s="17" t="n">
        <f aca="false">M87+M88</f>
        <v>699906</v>
      </c>
      <c r="N86" s="17" t="n">
        <f aca="false">N87+N88</f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5" t="s">
        <v>73</v>
      </c>
      <c r="W86" s="5" t="s">
        <v>74</v>
      </c>
      <c r="X86" s="5" t="n">
        <v>0.42</v>
      </c>
      <c r="Y86" s="5" t="n">
        <v>0</v>
      </c>
      <c r="Z86" s="5" t="n">
        <v>0</v>
      </c>
      <c r="AA86" s="5" t="n">
        <v>0</v>
      </c>
      <c r="AB86" s="5" t="n">
        <v>0.42</v>
      </c>
      <c r="AC86" s="5" t="n">
        <v>0</v>
      </c>
      <c r="AD86" s="5" t="n">
        <v>0</v>
      </c>
      <c r="AE86" s="5" t="n">
        <v>0</v>
      </c>
      <c r="AF86" s="5" t="n">
        <v>0</v>
      </c>
      <c r="AG86" s="5" t="n">
        <v>0</v>
      </c>
      <c r="AH86" s="5" t="n">
        <v>0</v>
      </c>
      <c r="AI86" s="5" t="n">
        <v>0</v>
      </c>
      <c r="AJ86" s="5" t="n">
        <v>0</v>
      </c>
      <c r="AK86" s="5" t="n">
        <v>0</v>
      </c>
      <c r="AL86" s="5" t="n">
        <v>0</v>
      </c>
    </row>
    <row r="87" customFormat="false" ht="47.25" hidden="false" customHeight="false" outlineLevel="0" collapsed="false">
      <c r="A87" s="9"/>
      <c r="B87" s="9"/>
      <c r="C87" s="5"/>
      <c r="D87" s="5"/>
      <c r="E87" s="42"/>
      <c r="F87" s="59" t="s">
        <v>28</v>
      </c>
      <c r="G87" s="18" t="n">
        <f aca="false">H87+I87+J87+K87+L87+M87+N87+O87+P87+Q87+R87+S87+T87+U87</f>
        <v>469906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469906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31.5" hidden="false" customHeight="false" outlineLevel="0" collapsed="false">
      <c r="A88" s="9"/>
      <c r="B88" s="9"/>
      <c r="C88" s="5"/>
      <c r="D88" s="5"/>
      <c r="E88" s="42"/>
      <c r="F88" s="9" t="s">
        <v>38</v>
      </c>
      <c r="G88" s="18" t="n">
        <f aca="false">H88+I88+J88+K88+L88+M88+N88+O88+P88+Q88+R88+S88+T88+U88</f>
        <v>23000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23000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customFormat="false" ht="15.75" hidden="false" customHeight="true" outlineLevel="0" collapsed="false">
      <c r="A89" s="9"/>
      <c r="B89" s="9" t="s">
        <v>75</v>
      </c>
      <c r="C89" s="5" t="n">
        <v>2014</v>
      </c>
      <c r="D89" s="5" t="n">
        <v>2027</v>
      </c>
      <c r="E89" s="42" t="s">
        <v>33</v>
      </c>
      <c r="F89" s="9" t="s">
        <v>27</v>
      </c>
      <c r="G89" s="18" t="n">
        <f aca="false">H89+I89+J89+K89+L89+M89+N89+O89+P89+Q89+R89+S89+T89+U89</f>
        <v>2550799.7</v>
      </c>
      <c r="H89" s="17" t="n">
        <f aca="false">H90+H91</f>
        <v>1055683.4</v>
      </c>
      <c r="I89" s="17" t="n">
        <f aca="false">I90+I91</f>
        <v>478504.61</v>
      </c>
      <c r="J89" s="17" t="n">
        <f aca="false">J90+J91</f>
        <v>232864.65</v>
      </c>
      <c r="K89" s="17" t="n">
        <f aca="false">K90+K91</f>
        <v>127950.39</v>
      </c>
      <c r="L89" s="17" t="n">
        <f aca="false">L90+L91</f>
        <v>122630.04</v>
      </c>
      <c r="M89" s="20" t="n">
        <f aca="false">M90+M91</f>
        <v>84325.31</v>
      </c>
      <c r="N89" s="17" t="n">
        <f aca="false">N90+N91</f>
        <v>171585.62</v>
      </c>
      <c r="O89" s="17" t="n">
        <f aca="false">O90+O91</f>
        <v>117610.36</v>
      </c>
      <c r="P89" s="17" t="n">
        <f aca="false">P90+P91</f>
        <v>159645.32</v>
      </c>
      <c r="Q89" s="17" t="n">
        <f aca="false">Q90+Q91</f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5" t="s">
        <v>76</v>
      </c>
      <c r="W89" s="5" t="s">
        <v>63</v>
      </c>
      <c r="X89" s="5" t="n">
        <v>100</v>
      </c>
      <c r="Y89" s="5" t="n">
        <v>100</v>
      </c>
      <c r="Z89" s="5" t="n">
        <v>100</v>
      </c>
      <c r="AA89" s="5" t="n">
        <v>100</v>
      </c>
      <c r="AB89" s="5" t="n">
        <v>100</v>
      </c>
      <c r="AC89" s="5" t="n">
        <v>100</v>
      </c>
      <c r="AD89" s="5" t="n">
        <v>100</v>
      </c>
      <c r="AE89" s="5" t="n">
        <v>100</v>
      </c>
      <c r="AF89" s="5" t="n">
        <v>100</v>
      </c>
      <c r="AG89" s="5" t="n">
        <v>100</v>
      </c>
      <c r="AH89" s="5" t="n">
        <v>100</v>
      </c>
      <c r="AI89" s="5" t="n">
        <v>100</v>
      </c>
      <c r="AJ89" s="5" t="n">
        <v>100</v>
      </c>
      <c r="AK89" s="5" t="n">
        <v>100</v>
      </c>
      <c r="AL89" s="5" t="n">
        <v>100</v>
      </c>
    </row>
    <row r="90" customFormat="false" ht="47.25" hidden="false" customHeight="false" outlineLevel="0" collapsed="false">
      <c r="A90" s="9"/>
      <c r="B90" s="9"/>
      <c r="C90" s="5"/>
      <c r="D90" s="5"/>
      <c r="E90" s="42"/>
      <c r="F90" s="9" t="s">
        <v>28</v>
      </c>
      <c r="G90" s="18" t="n">
        <f aca="false">H90+I90+J90+K90+L90+M90+N90+O90+P90+Q90+R90+S90+T90+U90</f>
        <v>1768368.8</v>
      </c>
      <c r="H90" s="22" t="n">
        <v>640683.4</v>
      </c>
      <c r="I90" s="22" t="n">
        <v>173573.71</v>
      </c>
      <c r="J90" s="22" t="n">
        <v>232864.65</v>
      </c>
      <c r="K90" s="22" t="n">
        <v>127950.39</v>
      </c>
      <c r="L90" s="22" t="n">
        <v>122630.04</v>
      </c>
      <c r="M90" s="21" t="n">
        <v>84325.31</v>
      </c>
      <c r="N90" s="22" t="n">
        <v>109085.62</v>
      </c>
      <c r="O90" s="22" t="n">
        <v>117610.36</v>
      </c>
      <c r="P90" s="22" t="n">
        <v>159645.32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31.5" hidden="false" customHeight="false" outlineLevel="0" collapsed="false">
      <c r="A91" s="9"/>
      <c r="B91" s="9"/>
      <c r="C91" s="5"/>
      <c r="D91" s="5"/>
      <c r="E91" s="42"/>
      <c r="F91" s="9" t="s">
        <v>38</v>
      </c>
      <c r="G91" s="18" t="n">
        <f aca="false">H91+I91+J91+K91+L91+M91+N91+O91+P91+Q91+R91+S91+T91+U91</f>
        <v>782430.9</v>
      </c>
      <c r="H91" s="25" t="n">
        <v>415000</v>
      </c>
      <c r="I91" s="25" t="n">
        <v>304930.9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6250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5.75" hidden="false" customHeight="true" outlineLevel="0" collapsed="false">
      <c r="A92" s="9"/>
      <c r="B92" s="9" t="s">
        <v>77</v>
      </c>
      <c r="C92" s="5" t="n">
        <v>2014</v>
      </c>
      <c r="D92" s="5" t="n">
        <v>2027</v>
      </c>
      <c r="E92" s="42" t="s">
        <v>33</v>
      </c>
      <c r="F92" s="9" t="s">
        <v>27</v>
      </c>
      <c r="G92" s="18" t="n">
        <f aca="false">H92+I92+J92+K92+L92+M92+N92+O92+P92+Q92+R92+S92+T92+U92</f>
        <v>597282.68</v>
      </c>
      <c r="H92" s="17" t="n">
        <f aca="false">H93+H94</f>
        <v>0</v>
      </c>
      <c r="I92" s="17" t="n">
        <f aca="false">I93+I94</f>
        <v>0</v>
      </c>
      <c r="J92" s="17" t="n">
        <f aca="false">J93+J94</f>
        <v>0</v>
      </c>
      <c r="K92" s="17" t="n">
        <f aca="false">K93+K94</f>
        <v>0</v>
      </c>
      <c r="L92" s="17" t="n">
        <f aca="false">L93+L94</f>
        <v>0</v>
      </c>
      <c r="M92" s="17" t="n">
        <f aca="false">M93+M94</f>
        <v>0</v>
      </c>
      <c r="N92" s="17" t="n">
        <f aca="false">N93+N94</f>
        <v>0</v>
      </c>
      <c r="O92" s="17" t="n">
        <f aca="false">O93+O94</f>
        <v>0</v>
      </c>
      <c r="P92" s="17" t="n">
        <f aca="false">P93+P94</f>
        <v>0</v>
      </c>
      <c r="Q92" s="17" t="n">
        <f aca="false">Q93+Q94</f>
        <v>164927.29</v>
      </c>
      <c r="R92" s="17" t="n">
        <f aca="false">R93+R94</f>
        <v>192355.39</v>
      </c>
      <c r="S92" s="17" t="n">
        <f aca="false">S93+S94</f>
        <v>240000</v>
      </c>
      <c r="T92" s="17" t="n">
        <f aca="false">T93+T94</f>
        <v>0</v>
      </c>
      <c r="U92" s="17" t="n">
        <f aca="false">U93+U94</f>
        <v>0</v>
      </c>
      <c r="V92" s="5" t="s">
        <v>78</v>
      </c>
      <c r="W92" s="5" t="s">
        <v>63</v>
      </c>
      <c r="X92" s="5" t="n">
        <v>100</v>
      </c>
      <c r="Y92" s="5" t="n">
        <v>100</v>
      </c>
      <c r="Z92" s="5" t="n">
        <v>100</v>
      </c>
      <c r="AA92" s="5" t="n">
        <v>100</v>
      </c>
      <c r="AB92" s="5" t="n">
        <v>100</v>
      </c>
      <c r="AC92" s="5" t="n">
        <v>100</v>
      </c>
      <c r="AD92" s="5" t="n">
        <v>100</v>
      </c>
      <c r="AE92" s="5" t="n">
        <v>100</v>
      </c>
      <c r="AF92" s="5" t="n">
        <v>100</v>
      </c>
      <c r="AG92" s="5" t="n">
        <v>100</v>
      </c>
      <c r="AH92" s="5" t="n">
        <v>100</v>
      </c>
      <c r="AI92" s="5" t="n">
        <v>100</v>
      </c>
      <c r="AJ92" s="5" t="n">
        <v>100</v>
      </c>
      <c r="AK92" s="5" t="n">
        <v>100</v>
      </c>
      <c r="AL92" s="5" t="n">
        <v>100</v>
      </c>
    </row>
    <row r="93" customFormat="false" ht="47.25" hidden="false" customHeight="false" outlineLevel="0" collapsed="false">
      <c r="A93" s="9"/>
      <c r="B93" s="9"/>
      <c r="C93" s="5"/>
      <c r="D93" s="5"/>
      <c r="E93" s="42"/>
      <c r="F93" s="9" t="s">
        <v>28</v>
      </c>
      <c r="G93" s="18" t="n">
        <f aca="false">H93+I93+J93+K93+L93+M93+N93+O93+P93+Q93+R93+S93+T93+U93</f>
        <v>597282.68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164927.29</v>
      </c>
      <c r="R93" s="22" t="n">
        <v>192355.39</v>
      </c>
      <c r="S93" s="22" t="n">
        <v>240000</v>
      </c>
      <c r="T93" s="22" t="n">
        <v>0</v>
      </c>
      <c r="U93" s="22" t="n">
        <v>0</v>
      </c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31.5" hidden="false" customHeight="false" outlineLevel="0" collapsed="false">
      <c r="A94" s="9"/>
      <c r="B94" s="9"/>
      <c r="C94" s="5"/>
      <c r="D94" s="5"/>
      <c r="E94" s="42"/>
      <c r="F94" s="9" t="s">
        <v>38</v>
      </c>
      <c r="G94" s="18" t="n">
        <f aca="false">H94+I94+J94+K94+L94+M94+N94+O94+P94+Q94+R94+S94+T94+U94</f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5.75" hidden="false" customHeight="true" outlineLevel="0" collapsed="false">
      <c r="A95" s="9"/>
      <c r="B95" s="9" t="s">
        <v>79</v>
      </c>
      <c r="C95" s="5" t="n">
        <v>2014</v>
      </c>
      <c r="D95" s="5" t="n">
        <v>2027</v>
      </c>
      <c r="E95" s="42" t="s">
        <v>80</v>
      </c>
      <c r="F95" s="9" t="s">
        <v>27</v>
      </c>
      <c r="G95" s="18" t="n">
        <f aca="false">H95+I95+J95+K95+L95+M95+N95+O95+P95+Q95+R95+S95+T95+U95</f>
        <v>0</v>
      </c>
      <c r="H95" s="17" t="n">
        <f aca="false">H96+H97</f>
        <v>0</v>
      </c>
      <c r="I95" s="17" t="n">
        <f aca="false">I96+I97</f>
        <v>0</v>
      </c>
      <c r="J95" s="17" t="n">
        <f aca="false">J96+J97</f>
        <v>0</v>
      </c>
      <c r="K95" s="17" t="n">
        <f aca="false">K96+K97</f>
        <v>0</v>
      </c>
      <c r="L95" s="17" t="n">
        <f aca="false">L96+L97</f>
        <v>0</v>
      </c>
      <c r="M95" s="17" t="n">
        <f aca="false">M96+M97</f>
        <v>0</v>
      </c>
      <c r="N95" s="17" t="n">
        <f aca="false">N96+N97</f>
        <v>0</v>
      </c>
      <c r="O95" s="17" t="n">
        <f aca="false">O96+O97</f>
        <v>0</v>
      </c>
      <c r="P95" s="17" t="n">
        <f aca="false">P96+P97</f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5" t="s">
        <v>81</v>
      </c>
      <c r="W95" s="5" t="s">
        <v>82</v>
      </c>
      <c r="X95" s="5" t="n">
        <v>0</v>
      </c>
      <c r="Y95" s="5" t="n">
        <v>0</v>
      </c>
      <c r="Z95" s="5" t="n">
        <v>0</v>
      </c>
      <c r="AA95" s="5" t="n">
        <v>0</v>
      </c>
      <c r="AB95" s="5" t="n">
        <v>0</v>
      </c>
      <c r="AC95" s="5" t="n">
        <v>0</v>
      </c>
      <c r="AD95" s="5" t="n">
        <v>0</v>
      </c>
      <c r="AE95" s="5" t="n">
        <v>0</v>
      </c>
      <c r="AF95" s="5" t="n">
        <v>0</v>
      </c>
      <c r="AG95" s="5" t="n">
        <v>0</v>
      </c>
      <c r="AH95" s="5" t="n">
        <v>0</v>
      </c>
      <c r="AI95" s="5" t="n">
        <v>0</v>
      </c>
      <c r="AJ95" s="5" t="n">
        <v>0</v>
      </c>
      <c r="AK95" s="5" t="n">
        <v>0</v>
      </c>
      <c r="AL95" s="5" t="n">
        <v>0</v>
      </c>
    </row>
    <row r="96" customFormat="false" ht="47.25" hidden="false" customHeight="false" outlineLevel="0" collapsed="false">
      <c r="A96" s="9"/>
      <c r="B96" s="9"/>
      <c r="C96" s="5"/>
      <c r="D96" s="5"/>
      <c r="E96" s="42"/>
      <c r="F96" s="9" t="s">
        <v>28</v>
      </c>
      <c r="G96" s="18" t="n">
        <f aca="false">H96+I96+J96+K96+L96+M96+N96+O96+P96+Q96+R96+S96+T96+U96</f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31.5" hidden="false" customHeight="false" outlineLevel="0" collapsed="false">
      <c r="A97" s="9"/>
      <c r="B97" s="9"/>
      <c r="C97" s="5"/>
      <c r="D97" s="5"/>
      <c r="E97" s="42"/>
      <c r="F97" s="9" t="s">
        <v>38</v>
      </c>
      <c r="G97" s="18" t="n">
        <f aca="false">H97+I97+J97+K97+L97+M97+N97+O97+P97+Q97+R97+S97+T97+U97</f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5.75" hidden="false" customHeight="true" outlineLevel="0" collapsed="false">
      <c r="A98" s="9"/>
      <c r="B98" s="9" t="s">
        <v>83</v>
      </c>
      <c r="C98" s="5" t="n">
        <v>2014</v>
      </c>
      <c r="D98" s="5" t="n">
        <v>2027</v>
      </c>
      <c r="E98" s="42" t="s">
        <v>33</v>
      </c>
      <c r="F98" s="9" t="s">
        <v>27</v>
      </c>
      <c r="G98" s="18" t="n">
        <f aca="false">H98+I98+J98+K98+L98+M98+N98+O98+P98+Q98+R98+S98+T98+U98</f>
        <v>0</v>
      </c>
      <c r="H98" s="17" t="n">
        <f aca="false">H99+H100</f>
        <v>0</v>
      </c>
      <c r="I98" s="17" t="n">
        <f aca="false">I99+I100</f>
        <v>0</v>
      </c>
      <c r="J98" s="17" t="n">
        <f aca="false">J99+J100</f>
        <v>0</v>
      </c>
      <c r="K98" s="17" t="n">
        <f aca="false">K99+K100</f>
        <v>0</v>
      </c>
      <c r="L98" s="17" t="n">
        <f aca="false">L99+L100</f>
        <v>0</v>
      </c>
      <c r="M98" s="17" t="n">
        <f aca="false">M99+M100</f>
        <v>0</v>
      </c>
      <c r="N98" s="17" t="n">
        <f aca="false">N99+N100</f>
        <v>0</v>
      </c>
      <c r="O98" s="17" t="n">
        <f aca="false">O99+O100</f>
        <v>0</v>
      </c>
      <c r="P98" s="17" t="n">
        <f aca="false">P99+P100</f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5" t="s">
        <v>84</v>
      </c>
      <c r="W98" s="5" t="s">
        <v>82</v>
      </c>
      <c r="X98" s="5" t="n">
        <v>10</v>
      </c>
      <c r="Y98" s="5" t="n">
        <v>0</v>
      </c>
      <c r="Z98" s="5" t="n">
        <v>10</v>
      </c>
      <c r="AA98" s="5" t="n">
        <v>0</v>
      </c>
      <c r="AB98" s="5" t="n">
        <v>0</v>
      </c>
      <c r="AC98" s="5" t="n">
        <v>0</v>
      </c>
      <c r="AD98" s="5" t="n">
        <v>0</v>
      </c>
      <c r="AE98" s="5" t="n">
        <v>0</v>
      </c>
      <c r="AF98" s="5" t="n">
        <v>0</v>
      </c>
      <c r="AG98" s="5" t="n">
        <v>0</v>
      </c>
      <c r="AH98" s="5" t="n">
        <v>0</v>
      </c>
      <c r="AI98" s="5" t="n">
        <v>0</v>
      </c>
      <c r="AJ98" s="5" t="n">
        <v>0</v>
      </c>
      <c r="AK98" s="5" t="n">
        <v>0</v>
      </c>
      <c r="AL98" s="5" t="n">
        <v>0</v>
      </c>
    </row>
    <row r="99" customFormat="false" ht="47.25" hidden="false" customHeight="false" outlineLevel="0" collapsed="false">
      <c r="A99" s="9"/>
      <c r="B99" s="9"/>
      <c r="C99" s="5"/>
      <c r="D99" s="5"/>
      <c r="E99" s="42"/>
      <c r="F99" s="9" t="s">
        <v>28</v>
      </c>
      <c r="G99" s="18" t="n">
        <f aca="false">H99+I99+J99+K99+L99+M99+N99+O99+P99+Q99+R99+S99+T99+U99</f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31.5" hidden="false" customHeight="false" outlineLevel="0" collapsed="false">
      <c r="A100" s="9"/>
      <c r="B100" s="9"/>
      <c r="C100" s="5"/>
      <c r="D100" s="5"/>
      <c r="E100" s="42"/>
      <c r="F100" s="9" t="s">
        <v>38</v>
      </c>
      <c r="G100" s="18" t="n">
        <f aca="false">H100+I100+J100+K100+L100+M100+N100+O100+P100+Q100+R100+S100+T100+U100</f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5.75" hidden="false" customHeight="true" outlineLevel="0" collapsed="false">
      <c r="A101" s="5"/>
      <c r="B101" s="9" t="s">
        <v>85</v>
      </c>
      <c r="C101" s="5" t="n">
        <v>2014</v>
      </c>
      <c r="D101" s="5" t="n">
        <v>2027</v>
      </c>
      <c r="E101" s="42" t="s">
        <v>33</v>
      </c>
      <c r="F101" s="9" t="s">
        <v>27</v>
      </c>
      <c r="G101" s="18" t="n">
        <f aca="false">H101+I101+J101+K101+L101+M101+N101+O101+P101+Q101+R101+S101+T101+U101</f>
        <v>2000</v>
      </c>
      <c r="H101" s="25" t="n">
        <f aca="false">H102+H103</f>
        <v>2000</v>
      </c>
      <c r="I101" s="25" t="n">
        <f aca="false">I102+I103</f>
        <v>0</v>
      </c>
      <c r="J101" s="25" t="n">
        <f aca="false">J102+J103</f>
        <v>0</v>
      </c>
      <c r="K101" s="25" t="n">
        <f aca="false">K102+K103</f>
        <v>0</v>
      </c>
      <c r="L101" s="25" t="n">
        <f aca="false">L102+L103</f>
        <v>0</v>
      </c>
      <c r="M101" s="25" t="n">
        <f aca="false">M102+M103</f>
        <v>0</v>
      </c>
      <c r="N101" s="25" t="n">
        <f aca="false">N102+N103</f>
        <v>0</v>
      </c>
      <c r="O101" s="25" t="n">
        <f aca="false">O102+O103</f>
        <v>0</v>
      </c>
      <c r="P101" s="25" t="n">
        <f aca="false">P102+P103</f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5"/>
      <c r="W101" s="5" t="s">
        <v>63</v>
      </c>
      <c r="X101" s="5" t="n">
        <v>100</v>
      </c>
      <c r="Y101" s="5" t="n">
        <v>10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5" t="n">
        <v>0</v>
      </c>
      <c r="AI101" s="5" t="n">
        <v>0</v>
      </c>
      <c r="AJ101" s="5" t="n">
        <v>0</v>
      </c>
      <c r="AK101" s="5" t="n">
        <v>0</v>
      </c>
      <c r="AL101" s="5" t="n">
        <v>0</v>
      </c>
    </row>
    <row r="102" customFormat="false" ht="45.75" hidden="false" customHeight="true" outlineLevel="0" collapsed="false">
      <c r="A102" s="5"/>
      <c r="B102" s="9"/>
      <c r="C102" s="5"/>
      <c r="D102" s="5"/>
      <c r="E102" s="42"/>
      <c r="F102" s="9" t="s">
        <v>28</v>
      </c>
      <c r="G102" s="18" t="n">
        <f aca="false">H102+I102+J102+K102+L102+M102+N102+O102+P102+Q102+R102+S102+T102+U102</f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35" t="n">
        <v>0</v>
      </c>
      <c r="P102" s="3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35.85" hidden="false" customHeight="true" outlineLevel="0" collapsed="false">
      <c r="A103" s="5"/>
      <c r="B103" s="9"/>
      <c r="C103" s="5"/>
      <c r="D103" s="5"/>
      <c r="E103" s="42"/>
      <c r="F103" s="9" t="s">
        <v>38</v>
      </c>
      <c r="G103" s="18" t="n">
        <f aca="false">H103+I103+J103+K103+L103+M103+N103+O103+P103+Q103+R103+S103+T103+U103</f>
        <v>2000</v>
      </c>
      <c r="H103" s="25" t="n">
        <v>200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35" t="n">
        <v>0</v>
      </c>
      <c r="P103" s="3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5" hidden="false" customHeight="true" outlineLevel="0" collapsed="false">
      <c r="A104" s="5"/>
      <c r="B104" s="9" t="s">
        <v>86</v>
      </c>
      <c r="C104" s="5" t="n">
        <v>2014</v>
      </c>
      <c r="D104" s="5" t="n">
        <v>2027</v>
      </c>
      <c r="E104" s="9" t="s">
        <v>31</v>
      </c>
      <c r="F104" s="9" t="s">
        <v>27</v>
      </c>
      <c r="G104" s="18" t="n">
        <f aca="false">H104+I104+J104+K104+L104+M104+N104+O104+P104+Q104+R104+S104+T104+U104</f>
        <v>0</v>
      </c>
      <c r="H104" s="25" t="n">
        <f aca="false">H105+H106</f>
        <v>0</v>
      </c>
      <c r="I104" s="25" t="n">
        <f aca="false">I105+I106</f>
        <v>0</v>
      </c>
      <c r="J104" s="25" t="n">
        <f aca="false">J105+J106</f>
        <v>0</v>
      </c>
      <c r="K104" s="25" t="n">
        <f aca="false">K105+K106</f>
        <v>0</v>
      </c>
      <c r="L104" s="25" t="n">
        <f aca="false">L105+L106</f>
        <v>0</v>
      </c>
      <c r="M104" s="25" t="n">
        <f aca="false">M105+M106</f>
        <v>0</v>
      </c>
      <c r="N104" s="25" t="n">
        <f aca="false">N105+N106</f>
        <v>0</v>
      </c>
      <c r="O104" s="25" t="n">
        <f aca="false">O105+O106</f>
        <v>0</v>
      </c>
      <c r="P104" s="25" t="n">
        <f aca="false">P105+P106</f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5"/>
      <c r="W104" s="5" t="s">
        <v>63</v>
      </c>
      <c r="X104" s="5" t="n">
        <v>0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0</v>
      </c>
      <c r="AD104" s="5" t="n">
        <v>0</v>
      </c>
      <c r="AE104" s="5" t="n">
        <v>0</v>
      </c>
      <c r="AF104" s="5" t="n">
        <v>0</v>
      </c>
      <c r="AG104" s="5" t="n">
        <v>0</v>
      </c>
      <c r="AH104" s="5" t="n">
        <v>0</v>
      </c>
      <c r="AI104" s="5" t="n">
        <v>0</v>
      </c>
      <c r="AJ104" s="5" t="n">
        <v>0</v>
      </c>
      <c r="AK104" s="5" t="n">
        <v>0</v>
      </c>
      <c r="AL104" s="5" t="n">
        <v>0</v>
      </c>
    </row>
    <row r="105" customFormat="false" ht="35.85" hidden="false" customHeight="true" outlineLevel="0" collapsed="false">
      <c r="A105" s="5"/>
      <c r="B105" s="9"/>
      <c r="C105" s="5"/>
      <c r="D105" s="5"/>
      <c r="E105" s="9"/>
      <c r="F105" s="9" t="s">
        <v>28</v>
      </c>
      <c r="G105" s="18" t="n">
        <f aca="false">H105+I105+J105+K105+L105+M105+N105+O105+P105+Q105+R105+S105+T105+U105</f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35" t="n">
        <v>0</v>
      </c>
      <c r="P105" s="3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35.85" hidden="false" customHeight="true" outlineLevel="0" collapsed="false">
      <c r="A106" s="5"/>
      <c r="B106" s="9"/>
      <c r="C106" s="5"/>
      <c r="D106" s="5"/>
      <c r="E106" s="9"/>
      <c r="F106" s="9" t="s">
        <v>38</v>
      </c>
      <c r="G106" s="18" t="n">
        <f aca="false">H106+I106+J106+K106+L106+M106+N106+O106+P106+Q106+R106+S106+T106+U106</f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35" t="n">
        <v>0</v>
      </c>
      <c r="P106" s="3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21" hidden="false" customHeight="true" outlineLevel="0" collapsed="false">
      <c r="A107" s="15"/>
      <c r="B107" s="26" t="s">
        <v>87</v>
      </c>
      <c r="C107" s="5" t="n">
        <v>2014</v>
      </c>
      <c r="D107" s="5" t="n">
        <v>2027</v>
      </c>
      <c r="E107" s="9" t="s">
        <v>31</v>
      </c>
      <c r="F107" s="9" t="s">
        <v>27</v>
      </c>
      <c r="G107" s="18" t="n">
        <f aca="false">H107+I107+J107+K107+L107+M107+N107+O107+P107+Q107+R107+S107+T107+U107</f>
        <v>2000</v>
      </c>
      <c r="H107" s="17" t="n">
        <f aca="false">H108+H109</f>
        <v>0</v>
      </c>
      <c r="I107" s="17" t="n">
        <f aca="false">I108+I109</f>
        <v>0</v>
      </c>
      <c r="J107" s="17" t="n">
        <f aca="false">J108+J109</f>
        <v>1000</v>
      </c>
      <c r="K107" s="17" t="n">
        <f aca="false">K108+K109</f>
        <v>1000</v>
      </c>
      <c r="L107" s="17" t="n">
        <f aca="false">L108+L109</f>
        <v>0</v>
      </c>
      <c r="M107" s="17" t="n">
        <f aca="false">M108+M109</f>
        <v>0</v>
      </c>
      <c r="N107" s="17" t="n">
        <f aca="false">N108+N109</f>
        <v>0</v>
      </c>
      <c r="O107" s="17" t="n">
        <f aca="false">O108+O109</f>
        <v>0</v>
      </c>
      <c r="P107" s="17" t="n">
        <f aca="false">P108+P109</f>
        <v>0</v>
      </c>
      <c r="Q107" s="17" t="n">
        <v>0</v>
      </c>
      <c r="R107" s="17" t="n">
        <f aca="false">R108+R109</f>
        <v>0</v>
      </c>
      <c r="S107" s="17" t="n">
        <v>0</v>
      </c>
      <c r="T107" s="17" t="n">
        <v>0</v>
      </c>
      <c r="U107" s="17" t="n">
        <v>0</v>
      </c>
      <c r="V107" s="5"/>
      <c r="W107" s="5" t="s">
        <v>63</v>
      </c>
      <c r="X107" s="5" t="n">
        <v>100</v>
      </c>
      <c r="Y107" s="5" t="n">
        <v>0</v>
      </c>
      <c r="Z107" s="5" t="n">
        <v>0</v>
      </c>
      <c r="AA107" s="5" t="n">
        <v>100</v>
      </c>
      <c r="AB107" s="5" t="n">
        <v>100</v>
      </c>
      <c r="AC107" s="5" t="n">
        <v>0</v>
      </c>
      <c r="AD107" s="5" t="n">
        <v>0</v>
      </c>
      <c r="AE107" s="5" t="n">
        <v>0</v>
      </c>
      <c r="AF107" s="5" t="n">
        <v>0</v>
      </c>
      <c r="AG107" s="5" t="n">
        <v>0</v>
      </c>
      <c r="AH107" s="5" t="n">
        <v>0</v>
      </c>
      <c r="AI107" s="5" t="n">
        <v>0</v>
      </c>
      <c r="AJ107" s="5" t="n">
        <v>0</v>
      </c>
      <c r="AK107" s="5" t="n">
        <v>0</v>
      </c>
      <c r="AL107" s="5" t="n">
        <v>0</v>
      </c>
    </row>
    <row r="108" customFormat="false" ht="35.85" hidden="false" customHeight="true" outlineLevel="0" collapsed="false">
      <c r="A108" s="15"/>
      <c r="B108" s="26"/>
      <c r="C108" s="5"/>
      <c r="D108" s="5"/>
      <c r="E108" s="9"/>
      <c r="F108" s="9" t="s">
        <v>28</v>
      </c>
      <c r="G108" s="18" t="n">
        <f aca="false">H108+I108+J108+K108+L108+M108+N108+O108+P108+Q108+R108+S108+T108+U108</f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35" t="n">
        <v>0</v>
      </c>
      <c r="P108" s="3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35.85" hidden="false" customHeight="true" outlineLevel="0" collapsed="false">
      <c r="A109" s="15"/>
      <c r="B109" s="26"/>
      <c r="C109" s="5"/>
      <c r="D109" s="5"/>
      <c r="E109" s="9"/>
      <c r="F109" s="9" t="s">
        <v>38</v>
      </c>
      <c r="G109" s="18" t="n">
        <f aca="false">H109+I109+J109+K109+L109+M109+N109+O109+P109+Q109+R109+S109+T109+U109</f>
        <v>2000</v>
      </c>
      <c r="H109" s="25" t="n">
        <v>0</v>
      </c>
      <c r="I109" s="25" t="n">
        <v>0</v>
      </c>
      <c r="J109" s="25" t="n">
        <v>1000</v>
      </c>
      <c r="K109" s="25" t="n">
        <v>1000</v>
      </c>
      <c r="L109" s="25" t="n">
        <v>0</v>
      </c>
      <c r="M109" s="25" t="n">
        <v>0</v>
      </c>
      <c r="N109" s="25" t="n">
        <v>0</v>
      </c>
      <c r="O109" s="35" t="n">
        <v>0</v>
      </c>
      <c r="P109" s="3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93" hidden="false" customHeight="true" outlineLevel="0" collapsed="false">
      <c r="A110" s="15"/>
      <c r="B110" s="60" t="s">
        <v>88</v>
      </c>
      <c r="C110" s="5" t="n">
        <v>2014</v>
      </c>
      <c r="D110" s="5" t="n">
        <v>2027</v>
      </c>
      <c r="E110" s="9" t="s">
        <v>31</v>
      </c>
      <c r="F110" s="9" t="s">
        <v>27</v>
      </c>
      <c r="G110" s="18" t="n">
        <f aca="false">H110+I110+J110+K110+L110+M110+N110+O110+P110+Q110+R110+S110+T110+U110</f>
        <v>182526.8</v>
      </c>
      <c r="H110" s="17" t="n">
        <f aca="false">H111+H112</f>
        <v>0</v>
      </c>
      <c r="I110" s="17" t="n">
        <f aca="false">I111+I112</f>
        <v>5028</v>
      </c>
      <c r="J110" s="17" t="n">
        <f aca="false">J111+J112</f>
        <v>1000</v>
      </c>
      <c r="K110" s="17" t="n">
        <f aca="false">K111+K112</f>
        <v>65819.2</v>
      </c>
      <c r="L110" s="17" t="n">
        <f aca="false">L111+L112</f>
        <v>1000</v>
      </c>
      <c r="M110" s="17" t="n">
        <v>1000</v>
      </c>
      <c r="N110" s="17" t="n">
        <f aca="false">N111+N112</f>
        <v>1000</v>
      </c>
      <c r="O110" s="17" t="n">
        <f aca="false">O111+O112</f>
        <v>990</v>
      </c>
      <c r="P110" s="17" t="n">
        <f aca="false">P111+P112</f>
        <v>1000</v>
      </c>
      <c r="Q110" s="17" t="n">
        <f aca="false">Q111+Q112</f>
        <v>104689.6</v>
      </c>
      <c r="R110" s="17" t="n">
        <f aca="false">R111+R112</f>
        <v>1000</v>
      </c>
      <c r="S110" s="17" t="n">
        <v>0</v>
      </c>
      <c r="T110" s="17" t="n">
        <v>0</v>
      </c>
      <c r="U110" s="17" t="n">
        <v>0</v>
      </c>
      <c r="V110" s="5"/>
      <c r="W110" s="5" t="s">
        <v>63</v>
      </c>
      <c r="X110" s="5" t="n">
        <v>100</v>
      </c>
      <c r="Y110" s="5" t="n">
        <v>0</v>
      </c>
      <c r="Z110" s="5" t="n">
        <v>100</v>
      </c>
      <c r="AA110" s="61" t="n">
        <v>100</v>
      </c>
      <c r="AB110" s="5" t="n">
        <v>100</v>
      </c>
      <c r="AC110" s="5" t="n">
        <v>100</v>
      </c>
      <c r="AD110" s="5" t="n">
        <v>100</v>
      </c>
      <c r="AE110" s="5" t="n">
        <v>100</v>
      </c>
      <c r="AF110" s="5" t="n">
        <v>0</v>
      </c>
      <c r="AG110" s="5" t="n">
        <v>0</v>
      </c>
      <c r="AH110" s="5" t="n">
        <v>0</v>
      </c>
      <c r="AI110" s="5" t="n">
        <v>0</v>
      </c>
      <c r="AJ110" s="5" t="n">
        <v>0</v>
      </c>
      <c r="AK110" s="5" t="n">
        <v>0</v>
      </c>
      <c r="AL110" s="5" t="n">
        <v>0</v>
      </c>
    </row>
    <row r="111" customFormat="false" ht="35.85" hidden="false" customHeight="true" outlineLevel="0" collapsed="false">
      <c r="A111" s="15"/>
      <c r="B111" s="60"/>
      <c r="C111" s="5"/>
      <c r="D111" s="5"/>
      <c r="E111" s="9"/>
      <c r="F111" s="9" t="s">
        <v>28</v>
      </c>
      <c r="G111" s="18" t="n">
        <f aca="false">H111+I111+J111+K111+L111+M111+N111+O111+P111+Q111+R111+S111+T111+U111</f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35" t="n">
        <v>0</v>
      </c>
      <c r="P111" s="3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5"/>
      <c r="W111" s="5"/>
      <c r="X111" s="5"/>
      <c r="Y111" s="5"/>
      <c r="Z111" s="5"/>
      <c r="AA111" s="61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35.85" hidden="false" customHeight="true" outlineLevel="0" collapsed="false">
      <c r="A112" s="15"/>
      <c r="B112" s="60"/>
      <c r="C112" s="5"/>
      <c r="D112" s="5"/>
      <c r="E112" s="9"/>
      <c r="F112" s="9" t="s">
        <v>38</v>
      </c>
      <c r="G112" s="18" t="n">
        <f aca="false">H112+I112+J112+K112+L112+M112+N112+O112+P112+Q112+R112+S112+T112+U112</f>
        <v>182526.8</v>
      </c>
      <c r="H112" s="25" t="n">
        <v>0</v>
      </c>
      <c r="I112" s="25" t="n">
        <v>5028</v>
      </c>
      <c r="J112" s="25" t="n">
        <v>1000</v>
      </c>
      <c r="K112" s="25" t="n">
        <v>65819.2</v>
      </c>
      <c r="L112" s="25" t="n">
        <v>1000</v>
      </c>
      <c r="M112" s="25" t="n">
        <v>1000</v>
      </c>
      <c r="N112" s="25" t="n">
        <v>1000</v>
      </c>
      <c r="O112" s="35" t="n">
        <v>990</v>
      </c>
      <c r="P112" s="35" t="n">
        <v>1000</v>
      </c>
      <c r="Q112" s="25" t="n">
        <v>104689.6</v>
      </c>
      <c r="R112" s="25" t="n">
        <v>1000</v>
      </c>
      <c r="S112" s="25" t="n">
        <v>0</v>
      </c>
      <c r="T112" s="25" t="n">
        <v>0</v>
      </c>
      <c r="U112" s="25" t="n">
        <v>0</v>
      </c>
      <c r="V112" s="5"/>
      <c r="W112" s="5"/>
      <c r="X112" s="5"/>
      <c r="Y112" s="5"/>
      <c r="Z112" s="5"/>
      <c r="AA112" s="61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70.25" hidden="false" customHeight="true" outlineLevel="0" collapsed="false">
      <c r="A113" s="15"/>
      <c r="B113" s="62" t="s">
        <v>89</v>
      </c>
      <c r="C113" s="5" t="n">
        <v>2014</v>
      </c>
      <c r="D113" s="5" t="n">
        <v>2027</v>
      </c>
      <c r="E113" s="9" t="s">
        <v>31</v>
      </c>
      <c r="F113" s="9" t="s">
        <v>27</v>
      </c>
      <c r="G113" s="18" t="n">
        <f aca="false">H113+I113+J113+K113+L113+M113+N113+O113+P113+Q113+R113+S113+T113+U113</f>
        <v>7995</v>
      </c>
      <c r="H113" s="25" t="n">
        <f aca="false">H114+H115</f>
        <v>0</v>
      </c>
      <c r="I113" s="25" t="n">
        <f aca="false">I114+I115</f>
        <v>1000</v>
      </c>
      <c r="J113" s="25" t="n">
        <f aca="false">J114+J115</f>
        <v>0</v>
      </c>
      <c r="K113" s="25" t="n">
        <f aca="false">K114+K115</f>
        <v>0</v>
      </c>
      <c r="L113" s="25" t="n">
        <f aca="false">L114+L115</f>
        <v>1000</v>
      </c>
      <c r="M113" s="25" t="n">
        <f aca="false">M114+M115</f>
        <v>1000</v>
      </c>
      <c r="N113" s="25" t="n">
        <f aca="false">N114+N115</f>
        <v>1000</v>
      </c>
      <c r="O113" s="25" t="n">
        <f aca="false">O114+O115</f>
        <v>995</v>
      </c>
      <c r="P113" s="25" t="n">
        <f aca="false">P114+P115</f>
        <v>1000</v>
      </c>
      <c r="Q113" s="25" t="n">
        <f aca="false">Q114+Q115</f>
        <v>1000</v>
      </c>
      <c r="R113" s="25" t="n">
        <f aca="false">R114+R115</f>
        <v>1000</v>
      </c>
      <c r="S113" s="25" t="n">
        <v>0</v>
      </c>
      <c r="T113" s="25" t="n">
        <v>0</v>
      </c>
      <c r="U113" s="25" t="n">
        <v>0</v>
      </c>
      <c r="V113" s="5"/>
      <c r="W113" s="5" t="s">
        <v>63</v>
      </c>
      <c r="X113" s="5" t="n">
        <v>100</v>
      </c>
      <c r="Y113" s="5" t="n">
        <v>0</v>
      </c>
      <c r="Z113" s="5" t="n">
        <v>0</v>
      </c>
      <c r="AA113" s="5" t="n">
        <v>0</v>
      </c>
      <c r="AB113" s="5" t="n">
        <v>0</v>
      </c>
      <c r="AC113" s="5" t="n">
        <v>100</v>
      </c>
      <c r="AD113" s="5" t="n">
        <v>100</v>
      </c>
      <c r="AE113" s="5" t="n">
        <v>100</v>
      </c>
      <c r="AF113" s="5" t="n">
        <v>0</v>
      </c>
      <c r="AG113" s="5" t="n">
        <v>0</v>
      </c>
      <c r="AH113" s="5" t="n">
        <v>0</v>
      </c>
      <c r="AI113" s="5" t="n">
        <v>0</v>
      </c>
      <c r="AJ113" s="5" t="n">
        <v>0</v>
      </c>
      <c r="AK113" s="5" t="n">
        <v>0</v>
      </c>
      <c r="AL113" s="5" t="n">
        <v>0</v>
      </c>
    </row>
    <row r="114" customFormat="false" ht="35.85" hidden="false" customHeight="true" outlineLevel="0" collapsed="false">
      <c r="A114" s="15"/>
      <c r="B114" s="62"/>
      <c r="C114" s="5"/>
      <c r="D114" s="5"/>
      <c r="E114" s="9"/>
      <c r="F114" s="9" t="s">
        <v>28</v>
      </c>
      <c r="G114" s="18" t="n">
        <f aca="false">H114+I114+J114+K114+L114+M114+N114+O114+P114+Q114+R114+S114+T114+U114</f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35" t="n">
        <v>0</v>
      </c>
      <c r="P114" s="3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41.25" hidden="false" customHeight="true" outlineLevel="0" collapsed="false">
      <c r="A115" s="15"/>
      <c r="B115" s="62"/>
      <c r="C115" s="5"/>
      <c r="D115" s="5"/>
      <c r="E115" s="9"/>
      <c r="F115" s="9" t="s">
        <v>38</v>
      </c>
      <c r="G115" s="18" t="n">
        <f aca="false">H115+I115+J115+K115+L115+M115+N115+O115+P115+Q115+R115+S115+T115+U115</f>
        <v>7995</v>
      </c>
      <c r="H115" s="25" t="n">
        <v>0</v>
      </c>
      <c r="I115" s="25" t="n">
        <v>1000</v>
      </c>
      <c r="J115" s="25" t="n">
        <v>0</v>
      </c>
      <c r="K115" s="25" t="n">
        <v>0</v>
      </c>
      <c r="L115" s="31" t="n">
        <v>1000</v>
      </c>
      <c r="M115" s="25" t="n">
        <v>1000</v>
      </c>
      <c r="N115" s="25" t="n">
        <v>1000</v>
      </c>
      <c r="O115" s="35" t="n">
        <v>995</v>
      </c>
      <c r="P115" s="35" t="n">
        <v>1000</v>
      </c>
      <c r="Q115" s="25" t="n">
        <v>1000</v>
      </c>
      <c r="R115" s="25" t="n">
        <v>1000</v>
      </c>
      <c r="S115" s="25" t="n">
        <v>0</v>
      </c>
      <c r="T115" s="25" t="n">
        <v>0</v>
      </c>
      <c r="U115" s="25" t="n">
        <v>0</v>
      </c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28.5" hidden="false" customHeight="true" outlineLevel="0" collapsed="false">
      <c r="A116" s="48"/>
      <c r="B116" s="26" t="s">
        <v>90</v>
      </c>
      <c r="C116" s="5" t="n">
        <v>2014</v>
      </c>
      <c r="D116" s="5" t="n">
        <v>2027</v>
      </c>
      <c r="E116" s="5" t="s">
        <v>31</v>
      </c>
      <c r="F116" s="9" t="s">
        <v>27</v>
      </c>
      <c r="G116" s="18" t="n">
        <f aca="false">H116+I116+J116+K116+L116+M116+N116+O116+P116+Q116+R116+S116+T116+U116</f>
        <v>158129.67</v>
      </c>
      <c r="H116" s="17" t="n">
        <f aca="false">H117+H118</f>
        <v>0</v>
      </c>
      <c r="I116" s="17" t="n">
        <f aca="false">I117+I118</f>
        <v>4000</v>
      </c>
      <c r="J116" s="17" t="n">
        <f aca="false">J117+J118</f>
        <v>0</v>
      </c>
      <c r="K116" s="17" t="n">
        <f aca="false">K117+K118</f>
        <v>0</v>
      </c>
      <c r="L116" s="17" t="n">
        <f aca="false">L117+L118</f>
        <v>0</v>
      </c>
      <c r="M116" s="17" t="n">
        <f aca="false">M117+M118</f>
        <v>0</v>
      </c>
      <c r="N116" s="17" t="n">
        <f aca="false">N117+N118</f>
        <v>20000</v>
      </c>
      <c r="O116" s="17" t="n">
        <f aca="false">O117+O118</f>
        <v>21629.67</v>
      </c>
      <c r="P116" s="17" t="n">
        <f aca="false">P117+P118</f>
        <v>27500</v>
      </c>
      <c r="Q116" s="17" t="n">
        <f aca="false">Q117+Q118</f>
        <v>27500</v>
      </c>
      <c r="R116" s="17" t="n">
        <f aca="false">R117+R118</f>
        <v>57500</v>
      </c>
      <c r="S116" s="17" t="n">
        <f aca="false">S117+S118</f>
        <v>0</v>
      </c>
      <c r="T116" s="17" t="n">
        <f aca="false">T117+T118</f>
        <v>0</v>
      </c>
      <c r="U116" s="17" t="n">
        <f aca="false">U117+U118</f>
        <v>0</v>
      </c>
      <c r="V116" s="5"/>
      <c r="W116" s="5" t="s">
        <v>63</v>
      </c>
      <c r="X116" s="5" t="n">
        <v>100</v>
      </c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100</v>
      </c>
      <c r="AD116" s="5" t="n">
        <v>100</v>
      </c>
      <c r="AE116" s="5" t="n">
        <v>100</v>
      </c>
      <c r="AF116" s="5" t="n">
        <v>0</v>
      </c>
      <c r="AG116" s="5" t="n">
        <v>0</v>
      </c>
      <c r="AH116" s="5" t="n">
        <v>0</v>
      </c>
      <c r="AI116" s="5" t="n">
        <v>0</v>
      </c>
      <c r="AJ116" s="5" t="n">
        <v>0</v>
      </c>
      <c r="AK116" s="5" t="n">
        <v>0</v>
      </c>
      <c r="AL116" s="5" t="n">
        <v>0</v>
      </c>
    </row>
    <row r="117" customFormat="false" ht="36" hidden="false" customHeight="true" outlineLevel="0" collapsed="false">
      <c r="A117" s="48"/>
      <c r="B117" s="26"/>
      <c r="C117" s="5"/>
      <c r="D117" s="5"/>
      <c r="E117" s="5"/>
      <c r="F117" s="9" t="s">
        <v>28</v>
      </c>
      <c r="G117" s="18" t="n">
        <f aca="false">H117+I117+J117+K117+L117+M117+N117+O117+P117+Q117+R117+S117+T117+U117</f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35" t="n">
        <v>0</v>
      </c>
      <c r="P117" s="3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36" hidden="false" customHeight="true" outlineLevel="0" collapsed="false">
      <c r="A118" s="48"/>
      <c r="B118" s="26"/>
      <c r="C118" s="5"/>
      <c r="D118" s="5"/>
      <c r="E118" s="5"/>
      <c r="F118" s="9" t="s">
        <v>38</v>
      </c>
      <c r="G118" s="18" t="n">
        <f aca="false">H118+I118+J118+K118+L118+M118+N118+O118+P118+Q118+R118+S118+T118+U118</f>
        <v>158129.67</v>
      </c>
      <c r="H118" s="25" t="n">
        <v>0</v>
      </c>
      <c r="I118" s="25" t="n">
        <v>400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20000</v>
      </c>
      <c r="O118" s="35" t="n">
        <v>21629.67</v>
      </c>
      <c r="P118" s="35" t="n">
        <v>27500</v>
      </c>
      <c r="Q118" s="25" t="n">
        <v>27500</v>
      </c>
      <c r="R118" s="25" t="n">
        <v>57500</v>
      </c>
      <c r="S118" s="25" t="n">
        <v>0</v>
      </c>
      <c r="T118" s="25" t="n">
        <v>0</v>
      </c>
      <c r="U118" s="25" t="n">
        <v>0</v>
      </c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36" hidden="false" customHeight="true" outlineLevel="0" collapsed="false">
      <c r="A119" s="5"/>
      <c r="B119" s="63" t="s">
        <v>91</v>
      </c>
      <c r="C119" s="5" t="n">
        <v>2014</v>
      </c>
      <c r="D119" s="5" t="n">
        <v>2027</v>
      </c>
      <c r="E119" s="5" t="s">
        <v>31</v>
      </c>
      <c r="F119" s="9" t="s">
        <v>27</v>
      </c>
      <c r="G119" s="18" t="n">
        <f aca="false">H119+I119+J119+K119+L119+M119+N119+O119+P119+Q119+R119+S119+T119+U119</f>
        <v>2335293.44</v>
      </c>
      <c r="H119" s="64" t="n">
        <v>0</v>
      </c>
      <c r="I119" s="64" t="n">
        <v>0</v>
      </c>
      <c r="J119" s="64" t="n">
        <v>0</v>
      </c>
      <c r="K119" s="64" t="n">
        <v>0</v>
      </c>
      <c r="L119" s="64" t="n">
        <v>0</v>
      </c>
      <c r="M119" s="64" t="n">
        <v>0</v>
      </c>
      <c r="N119" s="64" t="n">
        <v>0</v>
      </c>
      <c r="O119" s="64" t="n">
        <v>0</v>
      </c>
      <c r="P119" s="64" t="n">
        <f aca="false">P120+P121</f>
        <v>2335293.44</v>
      </c>
      <c r="Q119" s="64" t="n">
        <v>0</v>
      </c>
      <c r="R119" s="64" t="n">
        <v>0</v>
      </c>
      <c r="S119" s="64" t="n">
        <v>0</v>
      </c>
      <c r="T119" s="5" t="n">
        <v>0</v>
      </c>
      <c r="U119" s="5" t="n">
        <v>0</v>
      </c>
      <c r="V119" s="5" t="s">
        <v>82</v>
      </c>
      <c r="W119" s="5" t="n">
        <v>0.2</v>
      </c>
      <c r="X119" s="5"/>
      <c r="Y119" s="5"/>
      <c r="Z119" s="5"/>
      <c r="AA119" s="5"/>
      <c r="AB119" s="5"/>
      <c r="AC119" s="5"/>
      <c r="AD119" s="5"/>
      <c r="AE119" s="5"/>
      <c r="AF119" s="5" t="n">
        <v>0.2</v>
      </c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</row>
    <row r="120" customFormat="false" ht="36" hidden="false" customHeight="true" outlineLevel="0" collapsed="false">
      <c r="A120" s="5"/>
      <c r="B120" s="63"/>
      <c r="C120" s="5"/>
      <c r="D120" s="5"/>
      <c r="E120" s="5"/>
      <c r="F120" s="9" t="s">
        <v>28</v>
      </c>
      <c r="G120" s="18" t="n">
        <f aca="false">H120+I120+J120+K120+L120+M120+N120+O120+P120+Q120+R120+S120+T120+U120</f>
        <v>116764.67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4" t="n">
        <v>0</v>
      </c>
      <c r="O120" s="64" t="n">
        <v>0</v>
      </c>
      <c r="P120" s="64" t="n">
        <v>116764.67</v>
      </c>
      <c r="Q120" s="64" t="n">
        <v>0</v>
      </c>
      <c r="R120" s="64" t="n">
        <v>0</v>
      </c>
      <c r="S120" s="64" t="n">
        <v>0</v>
      </c>
      <c r="T120" s="5" t="n">
        <v>0</v>
      </c>
      <c r="U120" s="5" t="n">
        <v>0</v>
      </c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</row>
    <row r="121" customFormat="false" ht="43.5" hidden="false" customHeight="true" outlineLevel="0" collapsed="false">
      <c r="A121" s="5"/>
      <c r="B121" s="63"/>
      <c r="C121" s="5"/>
      <c r="D121" s="5"/>
      <c r="E121" s="5"/>
      <c r="F121" s="9" t="s">
        <v>38</v>
      </c>
      <c r="G121" s="18" t="n">
        <f aca="false">H121+I121+J121+K121+L121+M121+N121+O121+P121+Q121+R121+S121+T121+U121</f>
        <v>2218528.77</v>
      </c>
      <c r="H121" s="64" t="n">
        <v>0</v>
      </c>
      <c r="I121" s="64" t="n"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4" t="n">
        <v>0</v>
      </c>
      <c r="O121" s="64" t="n">
        <v>0</v>
      </c>
      <c r="P121" s="64" t="n">
        <v>2218528.77</v>
      </c>
      <c r="Q121" s="64" t="n">
        <v>0</v>
      </c>
      <c r="R121" s="64" t="n">
        <v>0</v>
      </c>
      <c r="S121" s="64" t="n">
        <v>0</v>
      </c>
      <c r="T121" s="5" t="n">
        <v>0</v>
      </c>
      <c r="U121" s="5" t="n">
        <v>0</v>
      </c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</row>
    <row r="122" customFormat="false" ht="15.75" hidden="false" customHeight="true" outlineLevel="0" collapsed="false">
      <c r="A122" s="5"/>
      <c r="B122" s="65" t="s">
        <v>92</v>
      </c>
      <c r="C122" s="5" t="n">
        <v>2014</v>
      </c>
      <c r="D122" s="5" t="n">
        <v>2027</v>
      </c>
      <c r="E122" s="5" t="s">
        <v>31</v>
      </c>
      <c r="F122" s="9" t="s">
        <v>27</v>
      </c>
      <c r="G122" s="18" t="n">
        <f aca="false">H122+I122+J122+K122+L122+M122+N122+O122+P122+Q122+R122+S122+T122+U122</f>
        <v>3236880.82</v>
      </c>
      <c r="H122" s="64" t="n">
        <v>0</v>
      </c>
      <c r="I122" s="64" t="n">
        <v>0</v>
      </c>
      <c r="J122" s="64" t="n">
        <v>0</v>
      </c>
      <c r="K122" s="64" t="n">
        <v>0</v>
      </c>
      <c r="L122" s="64" t="n">
        <v>0</v>
      </c>
      <c r="M122" s="64" t="n">
        <v>0</v>
      </c>
      <c r="N122" s="64" t="n">
        <v>0</v>
      </c>
      <c r="O122" s="64" t="n">
        <v>0</v>
      </c>
      <c r="P122" s="64" t="n">
        <f aca="false">P123+P124</f>
        <v>0</v>
      </c>
      <c r="Q122" s="64" t="n">
        <f aca="false">Q123+Q124</f>
        <v>3236880.82</v>
      </c>
      <c r="R122" s="64" t="n">
        <v>0</v>
      </c>
      <c r="S122" s="64" t="n">
        <v>0</v>
      </c>
      <c r="T122" s="5" t="n">
        <v>0</v>
      </c>
      <c r="U122" s="5" t="n">
        <v>0</v>
      </c>
      <c r="V122" s="5" t="s">
        <v>82</v>
      </c>
      <c r="W122" s="5"/>
      <c r="X122" s="5" t="n">
        <v>100</v>
      </c>
      <c r="Y122" s="5" t="n">
        <v>0</v>
      </c>
      <c r="Z122" s="5" t="n">
        <v>0</v>
      </c>
      <c r="AA122" s="5" t="n">
        <v>0</v>
      </c>
      <c r="AB122" s="5" t="n">
        <v>0</v>
      </c>
      <c r="AC122" s="5" t="n">
        <v>0</v>
      </c>
      <c r="AD122" s="5" t="n">
        <v>0</v>
      </c>
      <c r="AE122" s="5" t="n">
        <v>0</v>
      </c>
      <c r="AF122" s="5" t="n">
        <v>0</v>
      </c>
      <c r="AG122" s="5" t="n">
        <v>0</v>
      </c>
      <c r="AH122" s="5" t="n">
        <v>100</v>
      </c>
      <c r="AI122" s="5" t="n">
        <v>0</v>
      </c>
      <c r="AJ122" s="12" t="n">
        <v>0</v>
      </c>
      <c r="AK122" s="12" t="n">
        <v>0</v>
      </c>
      <c r="AL122" s="12" t="n">
        <v>0</v>
      </c>
    </row>
    <row r="123" customFormat="false" ht="47.25" hidden="false" customHeight="false" outlineLevel="0" collapsed="false">
      <c r="A123" s="5"/>
      <c r="B123" s="65"/>
      <c r="C123" s="5"/>
      <c r="D123" s="5"/>
      <c r="E123" s="5"/>
      <c r="F123" s="9" t="s">
        <v>28</v>
      </c>
      <c r="G123" s="18" t="n">
        <f aca="false">H123+I123+J123+K123+L123+M123+N123+O123+P123+Q123+R123+S123+T123+U123</f>
        <v>161844.57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4" t="n">
        <v>0</v>
      </c>
      <c r="O123" s="64" t="n">
        <v>0</v>
      </c>
      <c r="P123" s="64" t="n">
        <v>0</v>
      </c>
      <c r="Q123" s="64" t="n">
        <v>161844.57</v>
      </c>
      <c r="R123" s="64" t="n">
        <v>0</v>
      </c>
      <c r="S123" s="64" t="n">
        <v>0</v>
      </c>
      <c r="T123" s="5" t="n">
        <v>0</v>
      </c>
      <c r="U123" s="5" t="n">
        <v>0</v>
      </c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12"/>
      <c r="AK123" s="12"/>
      <c r="AL123" s="12"/>
    </row>
    <row r="124" customFormat="false" ht="54.75" hidden="false" customHeight="true" outlineLevel="0" collapsed="false">
      <c r="A124" s="5"/>
      <c r="B124" s="65"/>
      <c r="C124" s="5"/>
      <c r="D124" s="5"/>
      <c r="E124" s="5"/>
      <c r="F124" s="9" t="s">
        <v>38</v>
      </c>
      <c r="G124" s="18" t="n">
        <f aca="false">H124+I124+J124+K124+L124+M124+N124+O124+P124+Q124+R124+S124+T124+U124</f>
        <v>3075036.25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4" t="n">
        <v>0</v>
      </c>
      <c r="O124" s="64" t="n">
        <v>0</v>
      </c>
      <c r="P124" s="64" t="n">
        <v>0</v>
      </c>
      <c r="Q124" s="64" t="n">
        <v>3075036.25</v>
      </c>
      <c r="R124" s="64" t="n">
        <v>0</v>
      </c>
      <c r="S124" s="64" t="n">
        <v>0</v>
      </c>
      <c r="T124" s="5" t="n">
        <v>0</v>
      </c>
      <c r="U124" s="5" t="n">
        <v>0</v>
      </c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12"/>
      <c r="AK124" s="12"/>
      <c r="AL124" s="12"/>
    </row>
    <row r="125" customFormat="false" ht="19.5" hidden="false" customHeight="true" outlineLevel="0" collapsed="false">
      <c r="A125" s="5"/>
      <c r="B125" s="65" t="s">
        <v>93</v>
      </c>
      <c r="C125" s="5" t="n">
        <v>2014</v>
      </c>
      <c r="D125" s="5" t="n">
        <v>2027</v>
      </c>
      <c r="E125" s="5" t="s">
        <v>31</v>
      </c>
      <c r="F125" s="9" t="s">
        <v>27</v>
      </c>
      <c r="G125" s="18" t="n">
        <f aca="false">H125+I125+J125+K125+L125+M125+N125+O125+P125+Q125+R125+S125+T125+U125</f>
        <v>3931967.52</v>
      </c>
      <c r="H125" s="64" t="n">
        <v>0</v>
      </c>
      <c r="I125" s="64" t="n">
        <v>0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 t="n">
        <v>0</v>
      </c>
      <c r="O125" s="64" t="n">
        <v>0</v>
      </c>
      <c r="P125" s="64" t="n">
        <v>0</v>
      </c>
      <c r="Q125" s="64" t="n">
        <v>0</v>
      </c>
      <c r="R125" s="64" t="n">
        <f aca="false">R126+R127</f>
        <v>3931967.52</v>
      </c>
      <c r="S125" s="64" t="n">
        <v>0</v>
      </c>
      <c r="T125" s="5" t="n">
        <v>0</v>
      </c>
      <c r="U125" s="5" t="n">
        <v>0</v>
      </c>
      <c r="V125" s="5" t="s">
        <v>82</v>
      </c>
      <c r="W125" s="5"/>
      <c r="X125" s="5" t="n">
        <v>100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0</v>
      </c>
      <c r="AD125" s="5" t="n">
        <v>0</v>
      </c>
      <c r="AE125" s="5" t="n">
        <v>0</v>
      </c>
      <c r="AF125" s="5" t="n">
        <v>0</v>
      </c>
      <c r="AG125" s="5" t="n">
        <v>0</v>
      </c>
      <c r="AH125" s="5" t="n">
        <v>0</v>
      </c>
      <c r="AI125" s="5" t="n">
        <v>100</v>
      </c>
      <c r="AJ125" s="48" t="n">
        <v>0</v>
      </c>
      <c r="AK125" s="48" t="n">
        <v>0</v>
      </c>
      <c r="AL125" s="48" t="n">
        <v>0</v>
      </c>
    </row>
    <row r="126" customFormat="false" ht="54.75" hidden="false" customHeight="true" outlineLevel="0" collapsed="false">
      <c r="A126" s="5"/>
      <c r="B126" s="65"/>
      <c r="C126" s="5"/>
      <c r="D126" s="5"/>
      <c r="E126" s="5"/>
      <c r="F126" s="9" t="s">
        <v>28</v>
      </c>
      <c r="G126" s="18" t="n">
        <f aca="false">H126+I126+J126+K126+L126+M126+N126+O126+P126+Q126+R126+S126+T126+U126</f>
        <v>196598.38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4" t="n">
        <v>0</v>
      </c>
      <c r="O126" s="64" t="n">
        <v>0</v>
      </c>
      <c r="P126" s="64" t="n">
        <v>0</v>
      </c>
      <c r="Q126" s="64" t="n">
        <v>0</v>
      </c>
      <c r="R126" s="64" t="n">
        <v>196598.38</v>
      </c>
      <c r="S126" s="64" t="n">
        <v>0</v>
      </c>
      <c r="T126" s="5" t="n">
        <v>0</v>
      </c>
      <c r="U126" s="5" t="n">
        <v>0</v>
      </c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45.75" hidden="false" customHeight="true" outlineLevel="0" collapsed="false">
      <c r="A127" s="5"/>
      <c r="B127" s="65"/>
      <c r="C127" s="5"/>
      <c r="D127" s="5"/>
      <c r="E127" s="5"/>
      <c r="F127" s="9" t="s">
        <v>38</v>
      </c>
      <c r="G127" s="18" t="n">
        <f aca="false">H127+I127+J127+K127+L127+M127+N127+O127+P127+Q127+R127+S127+T127+U127</f>
        <v>3735369.14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4" t="n">
        <v>0</v>
      </c>
      <c r="O127" s="64" t="n">
        <v>0</v>
      </c>
      <c r="P127" s="64" t="n">
        <v>0</v>
      </c>
      <c r="Q127" s="64" t="n">
        <v>0</v>
      </c>
      <c r="R127" s="64" t="n">
        <v>3735369.14</v>
      </c>
      <c r="S127" s="64" t="n">
        <v>0</v>
      </c>
      <c r="T127" s="5" t="n">
        <v>0</v>
      </c>
      <c r="U127" s="5" t="n">
        <v>0</v>
      </c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45.75" hidden="false" customHeight="true" outlineLevel="0" collapsed="false">
      <c r="A128" s="5"/>
      <c r="B128" s="66" t="s">
        <v>94</v>
      </c>
      <c r="C128" s="5" t="n">
        <v>2014</v>
      </c>
      <c r="D128" s="5" t="n">
        <v>2027</v>
      </c>
      <c r="E128" s="5" t="s">
        <v>31</v>
      </c>
      <c r="F128" s="9" t="s">
        <v>27</v>
      </c>
      <c r="G128" s="18" t="n">
        <f aca="false">H128+I128+J128+K128+L128+M128+N128+O128+P128+Q128+R128+S128+T128+U128</f>
        <v>89000</v>
      </c>
      <c r="H128" s="64" t="n">
        <v>0</v>
      </c>
      <c r="I128" s="64" t="n">
        <v>0</v>
      </c>
      <c r="J128" s="64" t="n">
        <v>0</v>
      </c>
      <c r="K128" s="64" t="n">
        <v>0</v>
      </c>
      <c r="L128" s="64" t="n">
        <v>0</v>
      </c>
      <c r="M128" s="64" t="n">
        <v>0</v>
      </c>
      <c r="N128" s="64" t="n">
        <v>0</v>
      </c>
      <c r="O128" s="64" t="n">
        <v>0</v>
      </c>
      <c r="P128" s="64" t="n">
        <v>0</v>
      </c>
      <c r="Q128" s="64" t="n">
        <v>0</v>
      </c>
      <c r="R128" s="64" t="n">
        <f aca="false">R129+R130</f>
        <v>89000</v>
      </c>
      <c r="S128" s="64" t="n">
        <f aca="false">S129+S130</f>
        <v>0</v>
      </c>
      <c r="T128" s="64" t="n">
        <f aca="false">T129+T130</f>
        <v>0</v>
      </c>
      <c r="U128" s="64" t="n">
        <f aca="false">U129+U130</f>
        <v>0</v>
      </c>
      <c r="V128" s="5" t="s">
        <v>82</v>
      </c>
      <c r="W128" s="5"/>
      <c r="X128" s="5" t="n">
        <v>10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  <c r="AD128" s="5" t="n">
        <v>0</v>
      </c>
      <c r="AE128" s="5" t="n">
        <v>0</v>
      </c>
      <c r="AF128" s="5" t="n">
        <v>0</v>
      </c>
      <c r="AG128" s="5" t="n">
        <v>0</v>
      </c>
      <c r="AH128" s="5" t="n">
        <v>0</v>
      </c>
      <c r="AI128" s="5" t="n">
        <v>100</v>
      </c>
      <c r="AJ128" s="5" t="n">
        <v>0</v>
      </c>
      <c r="AK128" s="5" t="n">
        <v>0</v>
      </c>
      <c r="AL128" s="5" t="n">
        <v>0</v>
      </c>
    </row>
    <row r="129" customFormat="false" ht="45.75" hidden="false" customHeight="true" outlineLevel="0" collapsed="false">
      <c r="A129" s="5"/>
      <c r="B129" s="66"/>
      <c r="C129" s="5"/>
      <c r="D129" s="5"/>
      <c r="E129" s="5"/>
      <c r="F129" s="9" t="s">
        <v>28</v>
      </c>
      <c r="G129" s="18" t="n">
        <f aca="false">H129+I129+J129+K129+L129+M129+N129+O129+P129+Q129+R129+S129+T129+U129</f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45.75" hidden="false" customHeight="true" outlineLevel="0" collapsed="false">
      <c r="A130" s="5"/>
      <c r="B130" s="66"/>
      <c r="C130" s="5"/>
      <c r="D130" s="5"/>
      <c r="E130" s="5"/>
      <c r="F130" s="9" t="s">
        <v>38</v>
      </c>
      <c r="G130" s="18" t="n">
        <f aca="false">H130+I130+J130+K130+L130+M130+N130+O130+P130+Q130+R130+S130+T130+U130</f>
        <v>8900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4" t="n">
        <v>0</v>
      </c>
      <c r="O130" s="64" t="n">
        <v>0</v>
      </c>
      <c r="P130" s="64" t="n">
        <v>0</v>
      </c>
      <c r="Q130" s="64" t="n">
        <v>0</v>
      </c>
      <c r="R130" s="64" t="n">
        <v>89000</v>
      </c>
      <c r="S130" s="64" t="n">
        <v>0</v>
      </c>
      <c r="T130" s="64" t="n">
        <v>0</v>
      </c>
      <c r="U130" s="64" t="n">
        <v>0</v>
      </c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5.75" hidden="false" customHeight="true" outlineLevel="0" collapsed="false">
      <c r="A131" s="9" t="n">
        <v>4</v>
      </c>
      <c r="B131" s="16" t="s">
        <v>95</v>
      </c>
      <c r="C131" s="5" t="n">
        <v>2014</v>
      </c>
      <c r="D131" s="5" t="n">
        <v>2027</v>
      </c>
      <c r="E131" s="9" t="s">
        <v>31</v>
      </c>
      <c r="F131" s="9" t="s">
        <v>27</v>
      </c>
      <c r="G131" s="18" t="n">
        <f aca="false">H131+I131+J131+K131+L131+M131+N131+O131+P131+Q131+R131+S131+T131+U131</f>
        <v>35685238.02</v>
      </c>
      <c r="H131" s="67" t="n">
        <f aca="false">H132+H133</f>
        <v>2158865</v>
      </c>
      <c r="I131" s="67" t="n">
        <f aca="false">I132+I133</f>
        <v>1668384.01</v>
      </c>
      <c r="J131" s="67" t="n">
        <f aca="false">J132+J133</f>
        <v>1574582.07</v>
      </c>
      <c r="K131" s="67" t="n">
        <f aca="false">K132+K133</f>
        <v>1790721.85</v>
      </c>
      <c r="L131" s="67" t="n">
        <f aca="false">L132+L133</f>
        <v>2101201.93</v>
      </c>
      <c r="M131" s="67" t="n">
        <f aca="false">M132+M133</f>
        <v>6959117.7</v>
      </c>
      <c r="N131" s="68" t="n">
        <f aca="false">N132+N133</f>
        <v>10896535.68</v>
      </c>
      <c r="O131" s="69" t="n">
        <f aca="false">O132+O133</f>
        <v>2495365.92</v>
      </c>
      <c r="P131" s="69" t="n">
        <f aca="false">P132+P133</f>
        <v>1927014.57</v>
      </c>
      <c r="Q131" s="69" t="n">
        <f aca="false">Q132+Q133</f>
        <v>154677.49</v>
      </c>
      <c r="R131" s="69" t="n">
        <f aca="false">R132+R133</f>
        <v>1881281.8</v>
      </c>
      <c r="S131" s="69" t="n">
        <f aca="false">S132+S133</f>
        <v>2077490</v>
      </c>
      <c r="T131" s="69" t="n">
        <f aca="false">T132+T133</f>
        <v>0</v>
      </c>
      <c r="U131" s="69" t="n">
        <f aca="false">U132+U133</f>
        <v>0</v>
      </c>
      <c r="V131" s="5"/>
      <c r="W131" s="5" t="s">
        <v>23</v>
      </c>
      <c r="X131" s="5" t="s">
        <v>23</v>
      </c>
      <c r="Y131" s="5" t="s">
        <v>23</v>
      </c>
      <c r="Z131" s="5" t="s">
        <v>23</v>
      </c>
      <c r="AA131" s="5" t="s">
        <v>23</v>
      </c>
      <c r="AB131" s="5" t="s">
        <v>23</v>
      </c>
      <c r="AC131" s="5" t="s">
        <v>23</v>
      </c>
      <c r="AD131" s="5" t="s">
        <v>23</v>
      </c>
      <c r="AE131" s="5" t="s">
        <v>23</v>
      </c>
      <c r="AF131" s="5" t="s">
        <v>23</v>
      </c>
      <c r="AG131" s="5" t="s">
        <v>23</v>
      </c>
      <c r="AH131" s="5" t="s">
        <v>23</v>
      </c>
      <c r="AI131" s="5" t="s">
        <v>23</v>
      </c>
      <c r="AJ131" s="5" t="s">
        <v>23</v>
      </c>
      <c r="AK131" s="5" t="s">
        <v>23</v>
      </c>
      <c r="AL131" s="5" t="s">
        <v>23</v>
      </c>
    </row>
    <row r="132" customFormat="false" ht="47.25" hidden="false" customHeight="false" outlineLevel="0" collapsed="false">
      <c r="A132" s="9"/>
      <c r="B132" s="16"/>
      <c r="C132" s="5"/>
      <c r="D132" s="5"/>
      <c r="E132" s="9"/>
      <c r="F132" s="9" t="s">
        <v>28</v>
      </c>
      <c r="G132" s="18" t="n">
        <f aca="false">H132+I132+J132+K132+L132+M132+N132+O132+P132+Q132+R132+S132+T132+U132</f>
        <v>21208920.42</v>
      </c>
      <c r="H132" s="67" t="n">
        <f aca="false">H135+H138+H141</f>
        <v>2158865</v>
      </c>
      <c r="I132" s="67" t="n">
        <f aca="false">I135+I138+I141</f>
        <v>1651524.01</v>
      </c>
      <c r="J132" s="67" t="n">
        <f aca="false">J135+J138+J141</f>
        <v>1574582.07</v>
      </c>
      <c r="K132" s="67" t="n">
        <f aca="false">K135+K138+K141</f>
        <v>1790721.85</v>
      </c>
      <c r="L132" s="67" t="n">
        <f aca="false">L135+L138+L141</f>
        <v>2101201.93</v>
      </c>
      <c r="M132" s="67" t="n">
        <f aca="false">M135+M138+M141</f>
        <v>6959117.7</v>
      </c>
      <c r="N132" s="68" t="n">
        <f aca="false">N135+N138+N141</f>
        <v>2936468.56</v>
      </c>
      <c r="O132" s="69" t="n">
        <f aca="false">O135+O138+O141</f>
        <v>791269.43</v>
      </c>
      <c r="P132" s="69" t="n">
        <f aca="false">P135+P138+P141</f>
        <v>273033.38</v>
      </c>
      <c r="Q132" s="69" t="n">
        <f aca="false">Q135</f>
        <v>154677.49</v>
      </c>
      <c r="R132" s="69" t="n">
        <f aca="false">R135+R138+R141</f>
        <v>174969</v>
      </c>
      <c r="S132" s="69" t="n">
        <f aca="false">S135</f>
        <v>642490</v>
      </c>
      <c r="T132" s="69" t="n">
        <f aca="false">T135</f>
        <v>0</v>
      </c>
      <c r="U132" s="69" t="n">
        <f aca="false">U135</f>
        <v>0</v>
      </c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31.5" hidden="false" customHeight="false" outlineLevel="0" collapsed="false">
      <c r="A133" s="9"/>
      <c r="B133" s="16"/>
      <c r="C133" s="5"/>
      <c r="D133" s="5"/>
      <c r="E133" s="9"/>
      <c r="F133" s="9" t="s">
        <v>38</v>
      </c>
      <c r="G133" s="18" t="n">
        <f aca="false">H133+I133+J133+K133+L133+M133+N133+O133+P133+Q133+R133+S133+T133+U133</f>
        <v>14476317.6</v>
      </c>
      <c r="H133" s="19" t="n">
        <f aca="false">H136+H139+H142</f>
        <v>0</v>
      </c>
      <c r="I133" s="19" t="n">
        <f aca="false">I136+I139+I142</f>
        <v>16860</v>
      </c>
      <c r="J133" s="19" t="n">
        <f aca="false">J136+J139+J142</f>
        <v>0</v>
      </c>
      <c r="K133" s="19" t="n">
        <f aca="false">K136+K139+K142</f>
        <v>0</v>
      </c>
      <c r="L133" s="19" t="n">
        <f aca="false">L136+L139+L142</f>
        <v>0</v>
      </c>
      <c r="M133" s="19" t="n">
        <f aca="false">M136+M139+M142</f>
        <v>0</v>
      </c>
      <c r="N133" s="19" t="n">
        <f aca="false">N136+N139+N142</f>
        <v>7960067.12</v>
      </c>
      <c r="O133" s="19" t="n">
        <f aca="false">O136+O139+O142</f>
        <v>1704096.49</v>
      </c>
      <c r="P133" s="19" t="n">
        <f aca="false">P136+P139+P142</f>
        <v>1653981.19</v>
      </c>
      <c r="Q133" s="19" t="n">
        <v>0</v>
      </c>
      <c r="R133" s="19" t="n">
        <f aca="false">R136+R139+R142</f>
        <v>1706312.8</v>
      </c>
      <c r="S133" s="19" t="n">
        <f aca="false">S136+S139+S142</f>
        <v>1435000</v>
      </c>
      <c r="T133" s="19" t="n">
        <f aca="false">T136+T139+T142</f>
        <v>0</v>
      </c>
      <c r="U133" s="19" t="n">
        <f aca="false">U136+U139+U142</f>
        <v>0</v>
      </c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5.75" hidden="false" customHeight="true" outlineLevel="0" collapsed="false">
      <c r="A134" s="9"/>
      <c r="B134" s="9" t="s">
        <v>96</v>
      </c>
      <c r="C134" s="5" t="n">
        <v>2014</v>
      </c>
      <c r="D134" s="5" t="n">
        <v>2027</v>
      </c>
      <c r="E134" s="42" t="s">
        <v>97</v>
      </c>
      <c r="F134" s="9" t="s">
        <v>27</v>
      </c>
      <c r="G134" s="18" t="n">
        <f aca="false">H134+I134+J134+K134+L134+M134+N134+O134+P134+Q134+R134+S134+T134+U134</f>
        <v>37191172.56</v>
      </c>
      <c r="H134" s="67" t="n">
        <f aca="false">H135+H136</f>
        <v>2156865</v>
      </c>
      <c r="I134" s="67" t="n">
        <f aca="false">I135+I136</f>
        <v>1651524.01</v>
      </c>
      <c r="J134" s="67" t="n">
        <f aca="false">J135+J136</f>
        <v>1574582.07</v>
      </c>
      <c r="K134" s="67" t="n">
        <f aca="false">K135+K136</f>
        <v>1790721.85</v>
      </c>
      <c r="L134" s="67" t="n">
        <f aca="false">L135+L136</f>
        <v>2101201.93</v>
      </c>
      <c r="M134" s="67" t="n">
        <f aca="false">M135+M136</f>
        <v>6959117.7</v>
      </c>
      <c r="N134" s="68" t="n">
        <f aca="false">N135+N136</f>
        <v>10896535.68</v>
      </c>
      <c r="O134" s="68" t="n">
        <f aca="false">O135+O136</f>
        <v>2495365.92</v>
      </c>
      <c r="P134" s="68" t="n">
        <f aca="false">P135+P136</f>
        <v>1927014.57</v>
      </c>
      <c r="Q134" s="68" t="n">
        <f aca="false">Q136+Q135</f>
        <v>1679472.03</v>
      </c>
      <c r="R134" s="68" t="n">
        <f aca="false">R136+R135</f>
        <v>1881281.8</v>
      </c>
      <c r="S134" s="68" t="n">
        <f aca="false">S136+S135</f>
        <v>2077490</v>
      </c>
      <c r="T134" s="68" t="n">
        <f aca="false">T136+T135</f>
        <v>0</v>
      </c>
      <c r="U134" s="68" t="n">
        <f aca="false">U136+U135</f>
        <v>0</v>
      </c>
      <c r="V134" s="5" t="s">
        <v>98</v>
      </c>
      <c r="W134" s="5" t="s">
        <v>63</v>
      </c>
      <c r="X134" s="5"/>
      <c r="Y134" s="5" t="n">
        <v>100</v>
      </c>
      <c r="Z134" s="5" t="n">
        <v>100</v>
      </c>
      <c r="AA134" s="5" t="n">
        <v>100</v>
      </c>
      <c r="AB134" s="5" t="n">
        <v>100</v>
      </c>
      <c r="AC134" s="5" t="n">
        <v>100</v>
      </c>
      <c r="AD134" s="5" t="n">
        <v>100</v>
      </c>
      <c r="AE134" s="5" t="n">
        <v>100</v>
      </c>
      <c r="AF134" s="5" t="n">
        <v>100</v>
      </c>
      <c r="AG134" s="5" t="n">
        <v>100</v>
      </c>
      <c r="AH134" s="5" t="n">
        <v>100</v>
      </c>
      <c r="AI134" s="5" t="n">
        <v>100</v>
      </c>
      <c r="AJ134" s="5" t="n">
        <v>100</v>
      </c>
      <c r="AK134" s="5" t="n">
        <v>100</v>
      </c>
      <c r="AL134" s="5" t="n">
        <v>100</v>
      </c>
    </row>
    <row r="135" customFormat="false" ht="47.25" hidden="false" customHeight="false" outlineLevel="0" collapsed="false">
      <c r="A135" s="9"/>
      <c r="B135" s="9"/>
      <c r="C135" s="5"/>
      <c r="D135" s="5"/>
      <c r="E135" s="42"/>
      <c r="F135" s="9" t="s">
        <v>28</v>
      </c>
      <c r="G135" s="18" t="n">
        <f aca="false">H135+I135+J135+K135+L135+M135+N135+O135+P135+Q135+R135+S135+T135+U135</f>
        <v>21206920.42</v>
      </c>
      <c r="H135" s="24" t="n">
        <v>2156865</v>
      </c>
      <c r="I135" s="24" t="n">
        <v>1651524.01</v>
      </c>
      <c r="J135" s="24" t="n">
        <v>1574582.07</v>
      </c>
      <c r="K135" s="24" t="n">
        <v>1790721.85</v>
      </c>
      <c r="L135" s="24" t="n">
        <v>2101201.93</v>
      </c>
      <c r="M135" s="24" t="n">
        <v>6959117.7</v>
      </c>
      <c r="N135" s="22" t="n">
        <v>2936468.56</v>
      </c>
      <c r="O135" s="22" t="n">
        <v>791269.43</v>
      </c>
      <c r="P135" s="22" t="n">
        <v>273033.38</v>
      </c>
      <c r="Q135" s="22" t="n">
        <v>154677.49</v>
      </c>
      <c r="R135" s="22" t="n">
        <v>174969</v>
      </c>
      <c r="S135" s="22" t="n">
        <v>642490</v>
      </c>
      <c r="T135" s="22" t="n">
        <v>0</v>
      </c>
      <c r="U135" s="22" t="n">
        <v>0</v>
      </c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34.5" hidden="false" customHeight="true" outlineLevel="0" collapsed="false">
      <c r="A136" s="9"/>
      <c r="B136" s="9"/>
      <c r="C136" s="5"/>
      <c r="D136" s="5"/>
      <c r="E136" s="42"/>
      <c r="F136" s="9" t="s">
        <v>38</v>
      </c>
      <c r="G136" s="18" t="n">
        <f aca="false">H136+I136+J136+K136+L136+M136+N136+O136+P136+Q136+R136+S136+T136+U136</f>
        <v>15984252.14</v>
      </c>
      <c r="H136" s="25" t="n">
        <v>0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7960067.12</v>
      </c>
      <c r="O136" s="53" t="n">
        <v>1704096.49</v>
      </c>
      <c r="P136" s="53" t="n">
        <v>1653981.19</v>
      </c>
      <c r="Q136" s="53" t="n">
        <v>1524794.54</v>
      </c>
      <c r="R136" s="25" t="n">
        <v>1706312.8</v>
      </c>
      <c r="S136" s="53" t="n">
        <v>1435000</v>
      </c>
      <c r="T136" s="53" t="n">
        <v>0</v>
      </c>
      <c r="U136" s="53" t="n">
        <v>0</v>
      </c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21.75" hidden="false" customHeight="true" outlineLevel="0" collapsed="false">
      <c r="A137" s="5"/>
      <c r="B137" s="9" t="s">
        <v>99</v>
      </c>
      <c r="C137" s="70" t="n">
        <v>2014</v>
      </c>
      <c r="D137" s="5" t="n">
        <v>2027</v>
      </c>
      <c r="E137" s="66" t="s">
        <v>31</v>
      </c>
      <c r="F137" s="9" t="s">
        <v>27</v>
      </c>
      <c r="G137" s="18" t="n">
        <f aca="false">H137+I137+J137+K137+L137+M137+N137+O137+P137+Q137+R137+S137+T137+U137</f>
        <v>16860</v>
      </c>
      <c r="H137" s="68" t="n">
        <f aca="false">H138+H139</f>
        <v>0</v>
      </c>
      <c r="I137" s="68" t="n">
        <f aca="false">I138+I139</f>
        <v>16860</v>
      </c>
      <c r="J137" s="68" t="n">
        <f aca="false">J138+J139</f>
        <v>0</v>
      </c>
      <c r="K137" s="68" t="n">
        <f aca="false">K138+K139</f>
        <v>0</v>
      </c>
      <c r="L137" s="68" t="n">
        <f aca="false">L138+L139</f>
        <v>0</v>
      </c>
      <c r="M137" s="68" t="n">
        <f aca="false">M138+M139</f>
        <v>0</v>
      </c>
      <c r="N137" s="68" t="n">
        <f aca="false">N138+N139</f>
        <v>0</v>
      </c>
      <c r="O137" s="71" t="n">
        <v>0</v>
      </c>
      <c r="P137" s="71" t="n">
        <v>0</v>
      </c>
      <c r="Q137" s="68" t="n">
        <v>0</v>
      </c>
      <c r="R137" s="68" t="n">
        <v>0</v>
      </c>
      <c r="S137" s="68" t="n">
        <v>0</v>
      </c>
      <c r="T137" s="68" t="n">
        <v>0</v>
      </c>
      <c r="U137" s="68" t="n">
        <v>0</v>
      </c>
      <c r="V137" s="5"/>
      <c r="W137" s="5" t="s">
        <v>63</v>
      </c>
      <c r="X137" s="5"/>
      <c r="Y137" s="5" t="n">
        <v>0</v>
      </c>
      <c r="Z137" s="5" t="n">
        <v>100</v>
      </c>
      <c r="AA137" s="5" t="n">
        <v>0</v>
      </c>
      <c r="AB137" s="5" t="n">
        <v>0</v>
      </c>
      <c r="AC137" s="5" t="n">
        <v>0</v>
      </c>
      <c r="AD137" s="5" t="n">
        <v>0</v>
      </c>
      <c r="AE137" s="5" t="n">
        <v>0</v>
      </c>
      <c r="AF137" s="5" t="n">
        <v>0</v>
      </c>
      <c r="AG137" s="5" t="n">
        <v>0</v>
      </c>
      <c r="AH137" s="5" t="n">
        <v>0</v>
      </c>
      <c r="AI137" s="5" t="n">
        <v>0</v>
      </c>
      <c r="AJ137" s="5" t="n">
        <v>0</v>
      </c>
      <c r="AK137" s="5" t="n">
        <v>0</v>
      </c>
      <c r="AL137" s="5" t="n">
        <v>0</v>
      </c>
    </row>
    <row r="138" customFormat="false" ht="48.75" hidden="false" customHeight="true" outlineLevel="0" collapsed="false">
      <c r="A138" s="5"/>
      <c r="B138" s="9"/>
      <c r="C138" s="70"/>
      <c r="D138" s="5"/>
      <c r="E138" s="66"/>
      <c r="F138" s="9" t="s">
        <v>28</v>
      </c>
      <c r="G138" s="18" t="n">
        <f aca="false">H138+I138+J138+K138+L138+M138+N138+O138+P138+Q138+R138+S138+T138+U138</f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35" t="n">
        <v>0</v>
      </c>
      <c r="P138" s="3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33.75" hidden="false" customHeight="true" outlineLevel="0" collapsed="false">
      <c r="A139" s="5"/>
      <c r="B139" s="9"/>
      <c r="C139" s="70"/>
      <c r="D139" s="5"/>
      <c r="E139" s="66"/>
      <c r="F139" s="9" t="s">
        <v>38</v>
      </c>
      <c r="G139" s="18" t="n">
        <f aca="false">H139+I139+J139+K139+L139+M139+N139+O139+P139+Q139+R139+S139+T139+U139</f>
        <v>16860</v>
      </c>
      <c r="H139" s="25" t="n">
        <v>0</v>
      </c>
      <c r="I139" s="25" t="n">
        <v>1686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35" t="n">
        <v>0</v>
      </c>
      <c r="P139" s="3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5.75" hidden="false" customHeight="true" outlineLevel="0" collapsed="false">
      <c r="A140" s="9"/>
      <c r="B140" s="66" t="s">
        <v>100</v>
      </c>
      <c r="C140" s="70" t="n">
        <v>2014</v>
      </c>
      <c r="D140" s="5" t="n">
        <v>2027</v>
      </c>
      <c r="E140" s="42" t="s">
        <v>40</v>
      </c>
      <c r="F140" s="9" t="s">
        <v>27</v>
      </c>
      <c r="G140" s="18" t="n">
        <f aca="false">H140+I140+J140+K140+L140+M140+N140+O140+P140+Q140+R140+S140+T140+U140</f>
        <v>2000</v>
      </c>
      <c r="H140" s="72" t="n">
        <f aca="false">H141+H142</f>
        <v>2000</v>
      </c>
      <c r="I140" s="72" t="n">
        <f aca="false">I141+I142</f>
        <v>0</v>
      </c>
      <c r="J140" s="72" t="n">
        <f aca="false">J141+J142</f>
        <v>0</v>
      </c>
      <c r="K140" s="72" t="n">
        <f aca="false">K141+K142</f>
        <v>0</v>
      </c>
      <c r="L140" s="72" t="n">
        <f aca="false">L141+L142</f>
        <v>0</v>
      </c>
      <c r="M140" s="72" t="n">
        <f aca="false">M141+M142</f>
        <v>0</v>
      </c>
      <c r="N140" s="72" t="n">
        <f aca="false">N141+N142</f>
        <v>0</v>
      </c>
      <c r="O140" s="72" t="n">
        <v>0</v>
      </c>
      <c r="P140" s="72" t="n">
        <v>0</v>
      </c>
      <c r="Q140" s="72" t="n">
        <v>0</v>
      </c>
      <c r="R140" s="72" t="n">
        <v>0</v>
      </c>
      <c r="S140" s="72" t="n">
        <v>0</v>
      </c>
      <c r="T140" s="72" t="n">
        <v>0</v>
      </c>
      <c r="U140" s="72" t="n">
        <v>0</v>
      </c>
      <c r="V140" s="5" t="s">
        <v>101</v>
      </c>
      <c r="W140" s="5" t="s">
        <v>63</v>
      </c>
      <c r="X140" s="5"/>
      <c r="Y140" s="5" t="n">
        <v>100</v>
      </c>
      <c r="Z140" s="5" t="n">
        <v>100</v>
      </c>
      <c r="AA140" s="5" t="n">
        <v>100</v>
      </c>
      <c r="AB140" s="5" t="n">
        <v>100</v>
      </c>
      <c r="AC140" s="5" t="n">
        <v>100</v>
      </c>
      <c r="AD140" s="5" t="n">
        <v>100</v>
      </c>
      <c r="AE140" s="5" t="n">
        <v>100</v>
      </c>
      <c r="AF140" s="5" t="n">
        <v>100</v>
      </c>
      <c r="AG140" s="5" t="n">
        <v>100</v>
      </c>
      <c r="AH140" s="5" t="n">
        <v>100</v>
      </c>
      <c r="AI140" s="5" t="n">
        <v>100</v>
      </c>
      <c r="AJ140" s="5" t="n">
        <v>100</v>
      </c>
      <c r="AK140" s="5" t="n">
        <v>100</v>
      </c>
      <c r="AL140" s="5" t="n">
        <v>100</v>
      </c>
    </row>
    <row r="141" customFormat="false" ht="47.25" hidden="false" customHeight="false" outlineLevel="0" collapsed="false">
      <c r="A141" s="9"/>
      <c r="B141" s="66"/>
      <c r="C141" s="70"/>
      <c r="D141" s="5"/>
      <c r="E141" s="42"/>
      <c r="F141" s="9" t="s">
        <v>28</v>
      </c>
      <c r="G141" s="18" t="n">
        <f aca="false">H141+I141+J141+K141+L141+M141+N141+O141+P141+Q141+R141+S141+T141+U141</f>
        <v>2000</v>
      </c>
      <c r="H141" s="25" t="n">
        <v>200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31.5" hidden="false" customHeight="false" outlineLevel="0" collapsed="false">
      <c r="A142" s="9"/>
      <c r="B142" s="66"/>
      <c r="C142" s="70"/>
      <c r="D142" s="5"/>
      <c r="E142" s="42"/>
      <c r="F142" s="9" t="s">
        <v>38</v>
      </c>
      <c r="G142" s="18" t="n">
        <f aca="false">H142+I142+J142+K142+L142+M142+N142+O142+P142+Q142+R142+S142+T142+U142</f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34" t="n">
        <v>0</v>
      </c>
      <c r="P142" s="34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5.75" hidden="false" customHeight="true" outlineLevel="0" collapsed="false">
      <c r="A143" s="10"/>
      <c r="B143" s="11" t="s">
        <v>102</v>
      </c>
      <c r="C143" s="12" t="n">
        <v>2014</v>
      </c>
      <c r="D143" s="5" t="n">
        <v>2027</v>
      </c>
      <c r="E143" s="10"/>
      <c r="F143" s="9" t="s">
        <v>27</v>
      </c>
      <c r="G143" s="18" t="n">
        <f aca="false">H143+I143+J143+K143+L143+M143+N143+O143+P143+Q143+R143+S143+T143+U143</f>
        <v>0</v>
      </c>
      <c r="H143" s="13"/>
      <c r="I143" s="13"/>
      <c r="J143" s="13"/>
      <c r="K143" s="13"/>
      <c r="L143" s="13"/>
      <c r="M143" s="13"/>
      <c r="N143" s="13"/>
      <c r="O143" s="73"/>
      <c r="P143" s="73"/>
      <c r="Q143" s="13"/>
      <c r="R143" s="13"/>
      <c r="S143" s="13"/>
      <c r="T143" s="13"/>
      <c r="U143" s="13"/>
      <c r="V143" s="5" t="s">
        <v>23</v>
      </c>
      <c r="W143" s="12" t="s">
        <v>23</v>
      </c>
      <c r="X143" s="12" t="s">
        <v>23</v>
      </c>
      <c r="Y143" s="12" t="s">
        <v>23</v>
      </c>
      <c r="Z143" s="12" t="s">
        <v>23</v>
      </c>
      <c r="AA143" s="12" t="s">
        <v>23</v>
      </c>
      <c r="AB143" s="12" t="s">
        <v>23</v>
      </c>
      <c r="AC143" s="12" t="s">
        <v>23</v>
      </c>
      <c r="AD143" s="12" t="s">
        <v>23</v>
      </c>
      <c r="AE143" s="12" t="s">
        <v>23</v>
      </c>
      <c r="AF143" s="12" t="s">
        <v>23</v>
      </c>
      <c r="AG143" s="12" t="s">
        <v>23</v>
      </c>
      <c r="AH143" s="12" t="s">
        <v>23</v>
      </c>
      <c r="AI143" s="12" t="s">
        <v>23</v>
      </c>
      <c r="AJ143" s="12" t="s">
        <v>23</v>
      </c>
      <c r="AK143" s="12" t="s">
        <v>23</v>
      </c>
      <c r="AL143" s="12" t="s">
        <v>23</v>
      </c>
    </row>
    <row r="144" customFormat="false" ht="34.5" hidden="false" customHeight="true" outlineLevel="0" collapsed="false">
      <c r="A144" s="10"/>
      <c r="B144" s="11"/>
      <c r="C144" s="12"/>
      <c r="D144" s="12"/>
      <c r="E144" s="10"/>
      <c r="F144" s="9" t="s">
        <v>28</v>
      </c>
      <c r="G144" s="18" t="n">
        <f aca="false">H144+I144+J144+K144+L144+M144+N144+O144+P144+Q144+R144+S144+T144+U144</f>
        <v>0</v>
      </c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31.5" hidden="false" customHeight="false" outlineLevel="0" collapsed="false">
      <c r="A145" s="10"/>
      <c r="B145" s="11"/>
      <c r="C145" s="12"/>
      <c r="D145" s="5"/>
      <c r="E145" s="10"/>
      <c r="F145" s="9" t="s">
        <v>29</v>
      </c>
      <c r="G145" s="18" t="n">
        <f aca="false">H145+I145+J145+K145+L145+M145+N145+O145+P145+Q145+R145+S145+T145+U145</f>
        <v>0</v>
      </c>
      <c r="H145" s="5"/>
      <c r="I145" s="5"/>
      <c r="J145" s="5"/>
      <c r="K145" s="5"/>
      <c r="L145" s="5"/>
      <c r="M145" s="5"/>
      <c r="N145" s="5"/>
      <c r="O145" s="48"/>
      <c r="P145" s="48"/>
      <c r="Q145" s="5"/>
      <c r="R145" s="5"/>
      <c r="S145" s="5"/>
      <c r="T145" s="5"/>
      <c r="U145" s="5"/>
      <c r="V145" s="5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</row>
    <row r="146" customFormat="false" ht="15.75" hidden="false" customHeight="true" outlineLevel="0" collapsed="false">
      <c r="A146" s="9" t="n">
        <v>5</v>
      </c>
      <c r="B146" s="16" t="s">
        <v>103</v>
      </c>
      <c r="C146" s="70" t="n">
        <v>2014</v>
      </c>
      <c r="D146" s="5" t="n">
        <v>2027</v>
      </c>
      <c r="E146" s="66" t="s">
        <v>31</v>
      </c>
      <c r="F146" s="9" t="s">
        <v>27</v>
      </c>
      <c r="G146" s="18" t="n">
        <f aca="false">H146+I146+J146+K146+L146+M146+N146+O146+P146+Q146+R146+S146+T146+U146</f>
        <v>1356740.79</v>
      </c>
      <c r="H146" s="72" t="n">
        <f aca="false">H147+H148</f>
        <v>61488</v>
      </c>
      <c r="I146" s="72" t="n">
        <f aca="false">I147+I148</f>
        <v>95040</v>
      </c>
      <c r="J146" s="72" t="n">
        <f aca="false">J147+J148</f>
        <v>95040</v>
      </c>
      <c r="K146" s="72" t="n">
        <f aca="false">K147+K148</f>
        <v>118725</v>
      </c>
      <c r="L146" s="72" t="n">
        <f aca="false">L147+L148</f>
        <v>119039.6</v>
      </c>
      <c r="M146" s="72" t="n">
        <f aca="false">M147+M148</f>
        <v>173941.88</v>
      </c>
      <c r="N146" s="72" t="n">
        <f aca="false">N147+N148</f>
        <v>68235</v>
      </c>
      <c r="O146" s="72" t="n">
        <f aca="false">O147+O148</f>
        <v>72533.76</v>
      </c>
      <c r="P146" s="72" t="n">
        <f aca="false">P147+P148</f>
        <v>76144.51</v>
      </c>
      <c r="Q146" s="72" t="n">
        <f aca="false">Q149</f>
        <v>90807.96</v>
      </c>
      <c r="R146" s="72" t="n">
        <f aca="false">R147+R148</f>
        <v>90807.96</v>
      </c>
      <c r="S146" s="72" t="n">
        <f aca="false">S147+S148</f>
        <v>99700</v>
      </c>
      <c r="T146" s="72" t="n">
        <f aca="false">T147+T148</f>
        <v>97618.56</v>
      </c>
      <c r="U146" s="72" t="n">
        <f aca="false">U147+U148</f>
        <v>97618.56</v>
      </c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47.25" hidden="false" customHeight="false" outlineLevel="0" collapsed="false">
      <c r="A147" s="9"/>
      <c r="B147" s="16"/>
      <c r="C147" s="70"/>
      <c r="D147" s="5"/>
      <c r="E147" s="66"/>
      <c r="F147" s="9" t="s">
        <v>28</v>
      </c>
      <c r="G147" s="18" t="n">
        <f aca="false">H147+I147+J147+K147+L147+M147+N147+O147+P147+Q147+R147+S147+T147+U147</f>
        <v>1266740.79</v>
      </c>
      <c r="H147" s="72" t="n">
        <f aca="false">H150</f>
        <v>61488</v>
      </c>
      <c r="I147" s="72" t="n">
        <f aca="false">I150</f>
        <v>95040</v>
      </c>
      <c r="J147" s="72" t="n">
        <f aca="false">J150</f>
        <v>95040</v>
      </c>
      <c r="K147" s="72" t="n">
        <f aca="false">K150</f>
        <v>118725</v>
      </c>
      <c r="L147" s="72" t="n">
        <f aca="false">L150</f>
        <v>119039.6</v>
      </c>
      <c r="M147" s="72" t="n">
        <f aca="false">M150</f>
        <v>83941.88</v>
      </c>
      <c r="N147" s="72" t="n">
        <f aca="false">N150</f>
        <v>68235</v>
      </c>
      <c r="O147" s="72" t="n">
        <f aca="false">O150</f>
        <v>72533.76</v>
      </c>
      <c r="P147" s="72" t="n">
        <f aca="false">P150</f>
        <v>76144.51</v>
      </c>
      <c r="Q147" s="72" t="n">
        <f aca="false">Q150</f>
        <v>90807.96</v>
      </c>
      <c r="R147" s="72" t="n">
        <f aca="false">R150</f>
        <v>90807.96</v>
      </c>
      <c r="S147" s="72" t="n">
        <f aca="false">S150</f>
        <v>99700</v>
      </c>
      <c r="T147" s="72" t="n">
        <f aca="false">T150</f>
        <v>97618.56</v>
      </c>
      <c r="U147" s="72" t="n">
        <f aca="false">U150</f>
        <v>97618.56</v>
      </c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31.5" hidden="false" customHeight="false" outlineLevel="0" collapsed="false">
      <c r="A148" s="9"/>
      <c r="B148" s="16"/>
      <c r="C148" s="70"/>
      <c r="D148" s="5"/>
      <c r="E148" s="66"/>
      <c r="F148" s="9" t="s">
        <v>38</v>
      </c>
      <c r="G148" s="18" t="n">
        <f aca="false">H148+I148+J148+K148+L148+M148+N148+O148+P148+Q148+R148+S148+T148+U148</f>
        <v>90000</v>
      </c>
      <c r="H148" s="72" t="n">
        <f aca="false">H151</f>
        <v>0</v>
      </c>
      <c r="I148" s="72" t="n">
        <f aca="false">I151</f>
        <v>0</v>
      </c>
      <c r="J148" s="72" t="n">
        <f aca="false">J151</f>
        <v>0</v>
      </c>
      <c r="K148" s="72" t="n">
        <f aca="false">K151</f>
        <v>0</v>
      </c>
      <c r="L148" s="72" t="n">
        <f aca="false">L151</f>
        <v>0</v>
      </c>
      <c r="M148" s="72" t="n">
        <f aca="false">M154</f>
        <v>90000</v>
      </c>
      <c r="N148" s="72" t="n">
        <f aca="false">N151</f>
        <v>0</v>
      </c>
      <c r="O148" s="72" t="n">
        <f aca="false">O152</f>
        <v>0</v>
      </c>
      <c r="P148" s="72" t="n">
        <f aca="false">P151</f>
        <v>0</v>
      </c>
      <c r="Q148" s="72" t="n">
        <v>0</v>
      </c>
      <c r="R148" s="72" t="n">
        <v>0</v>
      </c>
      <c r="S148" s="72" t="n">
        <v>0</v>
      </c>
      <c r="T148" s="72" t="n">
        <v>0</v>
      </c>
      <c r="U148" s="72" t="n">
        <v>0</v>
      </c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5.75" hidden="false" customHeight="true" outlineLevel="0" collapsed="false">
      <c r="A149" s="74"/>
      <c r="B149" s="9" t="s">
        <v>104</v>
      </c>
      <c r="C149" s="5" t="n">
        <v>2014</v>
      </c>
      <c r="D149" s="5" t="n">
        <v>2027</v>
      </c>
      <c r="E149" s="42" t="s">
        <v>40</v>
      </c>
      <c r="F149" s="9" t="s">
        <v>27</v>
      </c>
      <c r="G149" s="18" t="n">
        <f aca="false">H149+I149+J149+K149+L149+M149+N149+O149+P149+Q149+R149+S149+T149+U149</f>
        <v>1266740.79</v>
      </c>
      <c r="H149" s="72" t="n">
        <f aca="false">H150+H151</f>
        <v>61488</v>
      </c>
      <c r="I149" s="72" t="n">
        <f aca="false">I150+I151</f>
        <v>95040</v>
      </c>
      <c r="J149" s="72" t="n">
        <f aca="false">J150+J151</f>
        <v>95040</v>
      </c>
      <c r="K149" s="72" t="n">
        <f aca="false">K150+K151</f>
        <v>118725</v>
      </c>
      <c r="L149" s="72" t="n">
        <f aca="false">L150+L151</f>
        <v>119039.6</v>
      </c>
      <c r="M149" s="72" t="n">
        <f aca="false">M150+M151</f>
        <v>83941.88</v>
      </c>
      <c r="N149" s="72" t="n">
        <f aca="false">N150+N151</f>
        <v>68235</v>
      </c>
      <c r="O149" s="72" t="n">
        <f aca="false">O150+O151</f>
        <v>72533.76</v>
      </c>
      <c r="P149" s="72" t="n">
        <f aca="false">P150+P151</f>
        <v>76144.51</v>
      </c>
      <c r="Q149" s="72" t="n">
        <f aca="false">Q150+Q151</f>
        <v>90807.96</v>
      </c>
      <c r="R149" s="72" t="n">
        <f aca="false">R150+R151</f>
        <v>90807.96</v>
      </c>
      <c r="S149" s="72" t="n">
        <f aca="false">S150+S151</f>
        <v>99700</v>
      </c>
      <c r="T149" s="72" t="n">
        <f aca="false">T150+T151</f>
        <v>97618.56</v>
      </c>
      <c r="U149" s="72" t="n">
        <f aca="false">U150+U151</f>
        <v>97618.56</v>
      </c>
      <c r="V149" s="5" t="s">
        <v>105</v>
      </c>
      <c r="W149" s="5" t="s">
        <v>63</v>
      </c>
      <c r="X149" s="5"/>
      <c r="Y149" s="5" t="n">
        <v>100</v>
      </c>
      <c r="Z149" s="5" t="n">
        <v>100</v>
      </c>
      <c r="AA149" s="5" t="n">
        <v>100</v>
      </c>
      <c r="AB149" s="5" t="n">
        <v>100</v>
      </c>
      <c r="AC149" s="5" t="n">
        <v>100</v>
      </c>
      <c r="AD149" s="5" t="n">
        <v>100</v>
      </c>
      <c r="AE149" s="5" t="n">
        <v>100</v>
      </c>
      <c r="AF149" s="5" t="n">
        <v>100</v>
      </c>
      <c r="AG149" s="5" t="n">
        <v>100</v>
      </c>
      <c r="AH149" s="5" t="n">
        <v>100</v>
      </c>
      <c r="AI149" s="5" t="n">
        <v>100</v>
      </c>
      <c r="AJ149" s="5" t="n">
        <v>100</v>
      </c>
      <c r="AK149" s="5" t="n">
        <v>100</v>
      </c>
      <c r="AL149" s="5" t="n">
        <v>100</v>
      </c>
    </row>
    <row r="150" customFormat="false" ht="47.25" hidden="false" customHeight="false" outlineLevel="0" collapsed="false">
      <c r="A150" s="74"/>
      <c r="B150" s="9"/>
      <c r="C150" s="5"/>
      <c r="D150" s="5"/>
      <c r="E150" s="42"/>
      <c r="F150" s="9" t="s">
        <v>28</v>
      </c>
      <c r="G150" s="18" t="n">
        <f aca="false">H150+I150+J150+K150+L150+M150+N150+O150+P150+Q150+R150+S150+T150+U150</f>
        <v>1266740.79</v>
      </c>
      <c r="H150" s="25" t="n">
        <v>61488</v>
      </c>
      <c r="I150" s="25" t="n">
        <v>95040</v>
      </c>
      <c r="J150" s="25" t="n">
        <v>95040</v>
      </c>
      <c r="K150" s="25" t="n">
        <v>118725</v>
      </c>
      <c r="L150" s="25" t="n">
        <v>119039.6</v>
      </c>
      <c r="M150" s="25" t="n">
        <v>83941.88</v>
      </c>
      <c r="N150" s="25" t="n">
        <v>68235</v>
      </c>
      <c r="O150" s="25" t="n">
        <v>72533.76</v>
      </c>
      <c r="P150" s="25" t="n">
        <v>76144.51</v>
      </c>
      <c r="Q150" s="25" t="n">
        <v>90807.96</v>
      </c>
      <c r="R150" s="25" t="n">
        <v>90807.96</v>
      </c>
      <c r="S150" s="25" t="n">
        <v>99700</v>
      </c>
      <c r="T150" s="25" t="n">
        <v>97618.56</v>
      </c>
      <c r="U150" s="25" t="n">
        <v>97618.56</v>
      </c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37.5" hidden="false" customHeight="true" outlineLevel="0" collapsed="false">
      <c r="A151" s="74"/>
      <c r="B151" s="9"/>
      <c r="C151" s="5"/>
      <c r="D151" s="5"/>
      <c r="E151" s="42"/>
      <c r="F151" s="9" t="s">
        <v>38</v>
      </c>
      <c r="G151" s="18" t="n">
        <f aca="false">H151+I151+J151+K151+L151+M151+N151+O151+P151+Q151+R151+S151+T151+U151</f>
        <v>0</v>
      </c>
      <c r="H151" s="25" t="n">
        <v>0</v>
      </c>
      <c r="I151" s="25" t="n">
        <v>0</v>
      </c>
      <c r="J151" s="25" t="n">
        <v>0</v>
      </c>
      <c r="K151" s="25" t="n">
        <v>0</v>
      </c>
      <c r="L151" s="25" t="n">
        <v>0</v>
      </c>
      <c r="M151" s="25" t="n">
        <v>0</v>
      </c>
      <c r="N151" s="34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5.75" hidden="false" customHeight="true" outlineLevel="0" collapsed="false">
      <c r="A152" s="75"/>
      <c r="B152" s="9" t="s">
        <v>106</v>
      </c>
      <c r="C152" s="5" t="n">
        <v>2014</v>
      </c>
      <c r="D152" s="5" t="n">
        <v>2027</v>
      </c>
      <c r="E152" s="6" t="s">
        <v>40</v>
      </c>
      <c r="F152" s="9" t="s">
        <v>27</v>
      </c>
      <c r="G152" s="18" t="n">
        <f aca="false">H152+I152+J152+K152+L152+M152+N152+O152+P152+Q152+R152+S152+T152+U152</f>
        <v>90000</v>
      </c>
      <c r="H152" s="25" t="n">
        <v>0</v>
      </c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f aca="false">M153+M154</f>
        <v>9000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5"/>
      <c r="W152" s="5" t="s">
        <v>35</v>
      </c>
      <c r="X152" s="5"/>
      <c r="Y152" s="5" t="n">
        <v>100</v>
      </c>
      <c r="Z152" s="5" t="n">
        <v>100</v>
      </c>
      <c r="AA152" s="5" t="n">
        <v>100</v>
      </c>
      <c r="AB152" s="5" t="n">
        <v>100</v>
      </c>
      <c r="AC152" s="5" t="n">
        <v>100</v>
      </c>
      <c r="AD152" s="5" t="n">
        <v>100</v>
      </c>
      <c r="AE152" s="5" t="n">
        <v>100</v>
      </c>
      <c r="AF152" s="5" t="n">
        <v>100</v>
      </c>
      <c r="AG152" s="5" t="n">
        <v>100</v>
      </c>
      <c r="AH152" s="5" t="n">
        <v>100</v>
      </c>
      <c r="AI152" s="5" t="n">
        <v>100</v>
      </c>
      <c r="AJ152" s="5" t="n">
        <v>100</v>
      </c>
      <c r="AK152" s="5" t="n">
        <v>100</v>
      </c>
      <c r="AL152" s="5" t="n">
        <v>100</v>
      </c>
    </row>
    <row r="153" customFormat="false" ht="51" hidden="false" customHeight="true" outlineLevel="0" collapsed="false">
      <c r="A153" s="75"/>
      <c r="B153" s="9"/>
      <c r="C153" s="5"/>
      <c r="D153" s="5"/>
      <c r="E153" s="6"/>
      <c r="F153" s="9" t="s">
        <v>28</v>
      </c>
      <c r="G153" s="18" t="n">
        <f aca="false">H153+I153+J153+K153+L153+M153+N153+O153+P153+Q153+R153+S153+T153+U153</f>
        <v>0</v>
      </c>
      <c r="H153" s="25" t="n">
        <v>0</v>
      </c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31.5" hidden="false" customHeight="true" outlineLevel="0" collapsed="false">
      <c r="A154" s="75"/>
      <c r="B154" s="9"/>
      <c r="C154" s="5"/>
      <c r="D154" s="5"/>
      <c r="E154" s="6"/>
      <c r="F154" s="9" t="s">
        <v>38</v>
      </c>
      <c r="G154" s="18" t="n">
        <f aca="false">H154+I154+J154+K154+L154+M154+N154+O154+P154+Q154+R154+S154+T154+U154</f>
        <v>9000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90000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5.75" hidden="false" customHeight="true" outlineLevel="0" collapsed="false">
      <c r="A155" s="10"/>
      <c r="B155" s="11" t="s">
        <v>107</v>
      </c>
      <c r="C155" s="12" t="n">
        <v>2014</v>
      </c>
      <c r="D155" s="5" t="n">
        <v>2027</v>
      </c>
      <c r="E155" s="10"/>
      <c r="F155" s="9" t="s">
        <v>27</v>
      </c>
      <c r="G155" s="18" t="n">
        <f aca="false">H155+I155+J155+K155+L155+M155+N155+O155+P155+Q155+R155+S155+T155+U155</f>
        <v>0</v>
      </c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2" t="s">
        <v>23</v>
      </c>
      <c r="W155" s="12" t="s">
        <v>23</v>
      </c>
      <c r="X155" s="12" t="s">
        <v>23</v>
      </c>
      <c r="Y155" s="12" t="s">
        <v>23</v>
      </c>
      <c r="Z155" s="12" t="s">
        <v>23</v>
      </c>
      <c r="AA155" s="12" t="s">
        <v>23</v>
      </c>
      <c r="AB155" s="12" t="s">
        <v>23</v>
      </c>
      <c r="AC155" s="12" t="s">
        <v>23</v>
      </c>
      <c r="AD155" s="12" t="s">
        <v>23</v>
      </c>
      <c r="AE155" s="12" t="s">
        <v>23</v>
      </c>
      <c r="AF155" s="12" t="s">
        <v>23</v>
      </c>
      <c r="AG155" s="12" t="s">
        <v>23</v>
      </c>
      <c r="AH155" s="12" t="s">
        <v>23</v>
      </c>
      <c r="AI155" s="12" t="s">
        <v>23</v>
      </c>
      <c r="AJ155" s="12" t="s">
        <v>23</v>
      </c>
      <c r="AK155" s="12" t="s">
        <v>23</v>
      </c>
      <c r="AL155" s="12" t="s">
        <v>23</v>
      </c>
    </row>
    <row r="156" customFormat="false" ht="47.25" hidden="false" customHeight="false" outlineLevel="0" collapsed="false">
      <c r="A156" s="10"/>
      <c r="B156" s="11"/>
      <c r="C156" s="12"/>
      <c r="D156" s="12"/>
      <c r="E156" s="10"/>
      <c r="F156" s="9" t="s">
        <v>28</v>
      </c>
      <c r="G156" s="18" t="n">
        <f aca="false">H156+I156+J156+K156+L156+M156+N156+O156+P156+Q156+R156+S156+T156+U156</f>
        <v>0</v>
      </c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</row>
    <row r="157" customFormat="false" ht="31.5" hidden="false" customHeight="false" outlineLevel="0" collapsed="false">
      <c r="A157" s="10"/>
      <c r="B157" s="11"/>
      <c r="C157" s="12"/>
      <c r="D157" s="5"/>
      <c r="E157" s="10"/>
      <c r="F157" s="9" t="s">
        <v>29</v>
      </c>
      <c r="G157" s="18" t="n">
        <f aca="false">H157+I157+J157+K157+L157+M157+N157+O157+P157+Q157+R157+S157+T157+U157</f>
        <v>0</v>
      </c>
      <c r="H157" s="5"/>
      <c r="I157" s="5"/>
      <c r="J157" s="5"/>
      <c r="K157" s="5"/>
      <c r="L157" s="5"/>
      <c r="M157" s="5"/>
      <c r="N157" s="5"/>
      <c r="O157" s="15"/>
      <c r="P157" s="15"/>
      <c r="Q157" s="5"/>
      <c r="R157" s="5"/>
      <c r="S157" s="5"/>
      <c r="T157" s="5"/>
      <c r="U157" s="5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</row>
    <row r="158" customFormat="false" ht="15.75" hidden="false" customHeight="true" outlineLevel="0" collapsed="false">
      <c r="A158" s="74" t="n">
        <v>6</v>
      </c>
      <c r="B158" s="16" t="s">
        <v>108</v>
      </c>
      <c r="C158" s="5" t="n">
        <v>2014</v>
      </c>
      <c r="D158" s="5" t="n">
        <v>2027</v>
      </c>
      <c r="E158" s="66" t="s">
        <v>31</v>
      </c>
      <c r="F158" s="9" t="s">
        <v>27</v>
      </c>
      <c r="G158" s="18" t="n">
        <f aca="false">H158+I158+J158+K158+L158+M158+N158+O158+P158+Q158+R158+S158+T158+U158</f>
        <v>3028290.54</v>
      </c>
      <c r="H158" s="72" t="n">
        <f aca="false">H159+H160</f>
        <v>111136</v>
      </c>
      <c r="I158" s="72" t="n">
        <f aca="false">I159+I160</f>
        <v>5180</v>
      </c>
      <c r="J158" s="72" t="n">
        <f aca="false">J159+J160</f>
        <v>6703</v>
      </c>
      <c r="K158" s="72" t="n">
        <f aca="false">K159+K160</f>
        <v>1500</v>
      </c>
      <c r="L158" s="72" t="n">
        <f aca="false">L159+L160</f>
        <v>2407.5</v>
      </c>
      <c r="M158" s="72" t="n">
        <f aca="false">M159+M160</f>
        <v>6990</v>
      </c>
      <c r="N158" s="72" t="n">
        <f aca="false">N159+N160</f>
        <v>152850.9</v>
      </c>
      <c r="O158" s="72" t="n">
        <f aca="false">O159+O160</f>
        <v>56425.95</v>
      </c>
      <c r="P158" s="72" t="n">
        <f aca="false">P159+P160</f>
        <v>0</v>
      </c>
      <c r="Q158" s="72" t="n">
        <f aca="false">Q161</f>
        <v>2250</v>
      </c>
      <c r="R158" s="72" t="n">
        <f aca="false">R159+R160</f>
        <v>2682847.19</v>
      </c>
      <c r="S158" s="72" t="n">
        <v>0</v>
      </c>
      <c r="T158" s="72" t="n">
        <v>0</v>
      </c>
      <c r="U158" s="72" t="n">
        <v>0</v>
      </c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47.25" hidden="false" customHeight="false" outlineLevel="0" collapsed="false">
      <c r="A159" s="74"/>
      <c r="B159" s="16"/>
      <c r="C159" s="5"/>
      <c r="D159" s="5"/>
      <c r="E159" s="66"/>
      <c r="F159" s="9" t="s">
        <v>28</v>
      </c>
      <c r="G159" s="18" t="n">
        <f aca="false">H159+I159+J159+K159+L159+M159+N159+O159+P159+Q159+R159+S159+T159+U159</f>
        <v>563290.54</v>
      </c>
      <c r="H159" s="72" t="n">
        <f aca="false">H162</f>
        <v>111136</v>
      </c>
      <c r="I159" s="72" t="n">
        <f aca="false">I162</f>
        <v>5180</v>
      </c>
      <c r="J159" s="72" t="n">
        <f aca="false">J162</f>
        <v>6703</v>
      </c>
      <c r="K159" s="72" t="n">
        <f aca="false">K162</f>
        <v>1500</v>
      </c>
      <c r="L159" s="72" t="n">
        <f aca="false">L162</f>
        <v>2407.5</v>
      </c>
      <c r="M159" s="72" t="n">
        <f aca="false">M162</f>
        <v>6990</v>
      </c>
      <c r="N159" s="72" t="n">
        <f aca="false">N162</f>
        <v>152850.9</v>
      </c>
      <c r="O159" s="72" t="n">
        <f aca="false">O162</f>
        <v>56425.95</v>
      </c>
      <c r="P159" s="72" t="n">
        <f aca="false">P162</f>
        <v>0</v>
      </c>
      <c r="Q159" s="72" t="n">
        <f aca="false">Q162</f>
        <v>2250</v>
      </c>
      <c r="R159" s="72" t="n">
        <f aca="false">R165</f>
        <v>217847.19</v>
      </c>
      <c r="S159" s="72" t="n">
        <v>0</v>
      </c>
      <c r="T159" s="72" t="n">
        <v>0</v>
      </c>
      <c r="U159" s="72" t="n">
        <v>0</v>
      </c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31.5" hidden="false" customHeight="false" outlineLevel="0" collapsed="false">
      <c r="A160" s="74"/>
      <c r="B160" s="16"/>
      <c r="C160" s="5"/>
      <c r="D160" s="5"/>
      <c r="E160" s="66"/>
      <c r="F160" s="9" t="s">
        <v>38</v>
      </c>
      <c r="G160" s="18" t="n">
        <f aca="false">H160+I160+J160+K160+L160+M160+N160+O160+P160+Q160+R160+S160+T160+U160</f>
        <v>2465000</v>
      </c>
      <c r="H160" s="72" t="n">
        <f aca="false">H163</f>
        <v>0</v>
      </c>
      <c r="I160" s="72" t="n">
        <f aca="false">I163</f>
        <v>0</v>
      </c>
      <c r="J160" s="72" t="n">
        <f aca="false">J163</f>
        <v>0</v>
      </c>
      <c r="K160" s="72" t="n">
        <f aca="false">K163</f>
        <v>0</v>
      </c>
      <c r="L160" s="72" t="n">
        <f aca="false">L163</f>
        <v>0</v>
      </c>
      <c r="M160" s="72" t="n">
        <f aca="false">M163</f>
        <v>0</v>
      </c>
      <c r="N160" s="72" t="n">
        <f aca="false">N163</f>
        <v>0</v>
      </c>
      <c r="O160" s="72" t="n">
        <f aca="false">O163</f>
        <v>0</v>
      </c>
      <c r="P160" s="72" t="n">
        <f aca="false">P163</f>
        <v>0</v>
      </c>
      <c r="Q160" s="72" t="n">
        <v>0</v>
      </c>
      <c r="R160" s="72" t="n">
        <f aca="false">R166</f>
        <v>2465000</v>
      </c>
      <c r="S160" s="72" t="n">
        <v>0</v>
      </c>
      <c r="T160" s="72" t="n">
        <v>0</v>
      </c>
      <c r="U160" s="72" t="n">
        <v>0</v>
      </c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5.75" hidden="false" customHeight="true" outlineLevel="0" collapsed="false">
      <c r="A161" s="74"/>
      <c r="B161" s="66" t="s">
        <v>109</v>
      </c>
      <c r="C161" s="5" t="n">
        <v>2014</v>
      </c>
      <c r="D161" s="5" t="n">
        <v>2027</v>
      </c>
      <c r="E161" s="76" t="s">
        <v>110</v>
      </c>
      <c r="F161" s="9" t="s">
        <v>27</v>
      </c>
      <c r="G161" s="18" t="n">
        <f aca="false">H161+I161+J161+K161+L161+M161+N161+O161+P161+Q161+R161+S161+T161+U161</f>
        <v>345443.35</v>
      </c>
      <c r="H161" s="72" t="n">
        <f aca="false">H162+H163</f>
        <v>111136</v>
      </c>
      <c r="I161" s="72" t="n">
        <f aca="false">I162+I163</f>
        <v>5180</v>
      </c>
      <c r="J161" s="72" t="n">
        <f aca="false">J162+J163</f>
        <v>6703</v>
      </c>
      <c r="K161" s="72" t="n">
        <f aca="false">K162+K163</f>
        <v>1500</v>
      </c>
      <c r="L161" s="72" t="n">
        <f aca="false">L162+L163</f>
        <v>2407.5</v>
      </c>
      <c r="M161" s="72" t="n">
        <f aca="false">M162+M163</f>
        <v>6990</v>
      </c>
      <c r="N161" s="72" t="n">
        <f aca="false">N162+N163</f>
        <v>152850.9</v>
      </c>
      <c r="O161" s="72" t="n">
        <f aca="false">O162+O163</f>
        <v>56425.95</v>
      </c>
      <c r="P161" s="72" t="n">
        <f aca="false">P162+P163</f>
        <v>0</v>
      </c>
      <c r="Q161" s="72" t="n">
        <f aca="false">Q162+Q163</f>
        <v>2250</v>
      </c>
      <c r="R161" s="72" t="n">
        <v>0</v>
      </c>
      <c r="S161" s="72" t="n">
        <v>0</v>
      </c>
      <c r="T161" s="72" t="n">
        <v>0</v>
      </c>
      <c r="U161" s="72" t="n">
        <v>0</v>
      </c>
      <c r="V161" s="5" t="s">
        <v>111</v>
      </c>
      <c r="W161" s="5" t="s">
        <v>63</v>
      </c>
      <c r="X161" s="5"/>
      <c r="Y161" s="5" t="n">
        <v>1.35</v>
      </c>
      <c r="Z161" s="5" t="n">
        <v>1.36</v>
      </c>
      <c r="AA161" s="5" t="n">
        <v>1.37</v>
      </c>
      <c r="AB161" s="5" t="n">
        <v>1.38</v>
      </c>
      <c r="AC161" s="5" t="n">
        <v>1.39</v>
      </c>
      <c r="AD161" s="5" t="n">
        <v>1.4</v>
      </c>
      <c r="AE161" s="5" t="n">
        <v>1.41</v>
      </c>
      <c r="AF161" s="5" t="n">
        <v>0</v>
      </c>
      <c r="AG161" s="5" t="n">
        <v>0</v>
      </c>
      <c r="AH161" s="5" t="n">
        <v>0</v>
      </c>
      <c r="AI161" s="5" t="n">
        <v>0</v>
      </c>
      <c r="AJ161" s="5" t="n">
        <v>0</v>
      </c>
      <c r="AK161" s="5" t="n">
        <v>0</v>
      </c>
      <c r="AL161" s="5" t="n">
        <v>0</v>
      </c>
    </row>
    <row r="162" customFormat="false" ht="47.25" hidden="false" customHeight="false" outlineLevel="0" collapsed="false">
      <c r="A162" s="74"/>
      <c r="B162" s="66"/>
      <c r="C162" s="5"/>
      <c r="D162" s="5"/>
      <c r="E162" s="76"/>
      <c r="F162" s="9" t="s">
        <v>28</v>
      </c>
      <c r="G162" s="18" t="n">
        <f aca="false">H162+I162+J162+K162+L162+M162+N162+O162+P162+Q162+R162+S162+T162+U162</f>
        <v>345443.35</v>
      </c>
      <c r="H162" s="25" t="n">
        <v>111136</v>
      </c>
      <c r="I162" s="25" t="n">
        <v>5180</v>
      </c>
      <c r="J162" s="25" t="n">
        <v>6703</v>
      </c>
      <c r="K162" s="25" t="n">
        <v>1500</v>
      </c>
      <c r="L162" s="25" t="n">
        <v>2407.5</v>
      </c>
      <c r="M162" s="25" t="n">
        <v>6990</v>
      </c>
      <c r="N162" s="25" t="n">
        <v>152850.9</v>
      </c>
      <c r="O162" s="25" t="n">
        <v>56425.95</v>
      </c>
      <c r="P162" s="25" t="n">
        <v>0</v>
      </c>
      <c r="Q162" s="25" t="n">
        <v>2250</v>
      </c>
      <c r="R162" s="25" t="n">
        <v>0</v>
      </c>
      <c r="S162" s="25" t="n">
        <v>0</v>
      </c>
      <c r="T162" s="25" t="n">
        <v>0</v>
      </c>
      <c r="U162" s="25" t="n">
        <v>0</v>
      </c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33.75" hidden="false" customHeight="true" outlineLevel="0" collapsed="false">
      <c r="A163" s="74"/>
      <c r="B163" s="66"/>
      <c r="C163" s="5"/>
      <c r="D163" s="5"/>
      <c r="E163" s="76"/>
      <c r="F163" s="9" t="s">
        <v>38</v>
      </c>
      <c r="G163" s="18" t="n">
        <f aca="false">H163+I163+J163+K163+L163+M163+N163+O163+P163+Q163+R163+S163+T163+U163</f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  <c r="M163" s="25" t="n">
        <v>0</v>
      </c>
      <c r="N163" s="25" t="n">
        <v>0</v>
      </c>
      <c r="O163" s="34" t="n">
        <v>0</v>
      </c>
      <c r="P163" s="34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5.75" hidden="false" customHeight="true" outlineLevel="0" collapsed="false">
      <c r="A164" s="75"/>
      <c r="B164" s="77" t="s">
        <v>112</v>
      </c>
      <c r="C164" s="78" t="n">
        <v>2014</v>
      </c>
      <c r="D164" s="78" t="n">
        <v>2027</v>
      </c>
      <c r="E164" s="79" t="s">
        <v>110</v>
      </c>
      <c r="F164" s="80" t="s">
        <v>27</v>
      </c>
      <c r="G164" s="18" t="n">
        <f aca="false">H164+I164+J164+K164+L164+M164+N164+O164+P164+Q164+R164+S164+T164+U164</f>
        <v>2682847.19</v>
      </c>
      <c r="H164" s="81" t="n">
        <v>0</v>
      </c>
      <c r="I164" s="81" t="n">
        <v>0</v>
      </c>
      <c r="J164" s="81" t="n">
        <v>0</v>
      </c>
      <c r="K164" s="81" t="n">
        <v>0</v>
      </c>
      <c r="L164" s="81" t="n">
        <v>0</v>
      </c>
      <c r="M164" s="81" t="n">
        <v>0</v>
      </c>
      <c r="N164" s="81" t="n">
        <v>0</v>
      </c>
      <c r="O164" s="81" t="n">
        <v>0</v>
      </c>
      <c r="P164" s="81" t="n">
        <v>0</v>
      </c>
      <c r="Q164" s="81" t="n">
        <v>0</v>
      </c>
      <c r="R164" s="81" t="n">
        <f aca="false">R165+R166</f>
        <v>2682847.19</v>
      </c>
      <c r="S164" s="81" t="n">
        <v>0</v>
      </c>
      <c r="T164" s="81" t="n">
        <v>0</v>
      </c>
      <c r="U164" s="81" t="n">
        <v>0</v>
      </c>
      <c r="V164" s="5"/>
      <c r="W164" s="5" t="s">
        <v>63</v>
      </c>
      <c r="X164" s="5" t="n">
        <v>10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0</v>
      </c>
      <c r="AG164" s="5" t="n">
        <v>0</v>
      </c>
      <c r="AH164" s="5" t="n">
        <v>0</v>
      </c>
      <c r="AI164" s="5" t="n">
        <v>100</v>
      </c>
      <c r="AJ164" s="5" t="n">
        <v>0</v>
      </c>
      <c r="AK164" s="5" t="n">
        <v>0</v>
      </c>
      <c r="AL164" s="5" t="n">
        <v>0</v>
      </c>
    </row>
    <row r="165" customFormat="false" ht="51.75" hidden="false" customHeight="true" outlineLevel="0" collapsed="false">
      <c r="A165" s="75"/>
      <c r="B165" s="77"/>
      <c r="C165" s="78"/>
      <c r="D165" s="78"/>
      <c r="E165" s="79"/>
      <c r="F165" s="80" t="s">
        <v>28</v>
      </c>
      <c r="G165" s="18" t="n">
        <f aca="false">H165+I165+J165+K165+L165+M165+N165+O165+P165+Q165+R165+S165+T165+U165</f>
        <v>217847.19</v>
      </c>
      <c r="H165" s="81" t="n">
        <v>0</v>
      </c>
      <c r="I165" s="81" t="n">
        <v>0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  <c r="P165" s="81" t="n">
        <v>0</v>
      </c>
      <c r="Q165" s="81" t="n">
        <v>0</v>
      </c>
      <c r="R165" s="81" t="n">
        <v>217847.19</v>
      </c>
      <c r="S165" s="81" t="n">
        <v>0</v>
      </c>
      <c r="T165" s="81" t="n">
        <v>0</v>
      </c>
      <c r="U165" s="81" t="n">
        <v>0</v>
      </c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33.75" hidden="false" customHeight="true" outlineLevel="0" collapsed="false">
      <c r="A166" s="75"/>
      <c r="B166" s="77"/>
      <c r="C166" s="78"/>
      <c r="D166" s="78"/>
      <c r="E166" s="79"/>
      <c r="F166" s="80" t="s">
        <v>38</v>
      </c>
      <c r="G166" s="18" t="n">
        <f aca="false">H166+I166+J166+K166+L166+M166+N166+O166+P166+Q166+R166+S166+T166+U166</f>
        <v>2465000</v>
      </c>
      <c r="H166" s="81" t="n">
        <v>0</v>
      </c>
      <c r="I166" s="81" t="n">
        <v>0</v>
      </c>
      <c r="J166" s="81" t="n">
        <v>0</v>
      </c>
      <c r="K166" s="81" t="n">
        <v>0</v>
      </c>
      <c r="L166" s="81" t="n">
        <v>0</v>
      </c>
      <c r="M166" s="81" t="n">
        <v>0</v>
      </c>
      <c r="N166" s="81" t="n">
        <v>0</v>
      </c>
      <c r="O166" s="81" t="n">
        <v>0</v>
      </c>
      <c r="P166" s="81" t="n">
        <v>0</v>
      </c>
      <c r="Q166" s="81" t="n">
        <v>0</v>
      </c>
      <c r="R166" s="81" t="n">
        <v>2465000</v>
      </c>
      <c r="S166" s="81" t="n">
        <v>0</v>
      </c>
      <c r="T166" s="81" t="n">
        <v>0</v>
      </c>
      <c r="U166" s="81" t="n">
        <v>0</v>
      </c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5.75" hidden="false" customHeight="true" outlineLevel="0" collapsed="false">
      <c r="A167" s="10"/>
      <c r="B167" s="11" t="s">
        <v>113</v>
      </c>
      <c r="C167" s="12" t="n">
        <v>2014</v>
      </c>
      <c r="D167" s="5" t="n">
        <v>2027</v>
      </c>
      <c r="E167" s="10"/>
      <c r="F167" s="9" t="s">
        <v>27</v>
      </c>
      <c r="G167" s="18" t="n">
        <f aca="false">H167+I167+J167+K167+L167+M167+N167+O167+P167+Q167+R167+S167+T167+U167</f>
        <v>0</v>
      </c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2" t="s">
        <v>23</v>
      </c>
      <c r="W167" s="12" t="s">
        <v>23</v>
      </c>
      <c r="X167" s="12" t="s">
        <v>23</v>
      </c>
      <c r="Y167" s="12" t="s">
        <v>23</v>
      </c>
      <c r="Z167" s="12" t="s">
        <v>23</v>
      </c>
      <c r="AA167" s="12" t="s">
        <v>23</v>
      </c>
      <c r="AB167" s="12" t="s">
        <v>23</v>
      </c>
      <c r="AC167" s="12" t="s">
        <v>23</v>
      </c>
      <c r="AD167" s="12" t="s">
        <v>23</v>
      </c>
      <c r="AE167" s="12" t="s">
        <v>23</v>
      </c>
      <c r="AF167" s="12" t="s">
        <v>23</v>
      </c>
      <c r="AG167" s="5" t="s">
        <v>23</v>
      </c>
      <c r="AH167" s="5" t="s">
        <v>23</v>
      </c>
      <c r="AI167" s="5" t="s">
        <v>23</v>
      </c>
      <c r="AJ167" s="5" t="s">
        <v>23</v>
      </c>
      <c r="AK167" s="12" t="s">
        <v>23</v>
      </c>
      <c r="AL167" s="12" t="s">
        <v>23</v>
      </c>
    </row>
    <row r="168" customFormat="false" ht="47.25" hidden="false" customHeight="false" outlineLevel="0" collapsed="false">
      <c r="A168" s="10"/>
      <c r="B168" s="11"/>
      <c r="C168" s="12"/>
      <c r="D168" s="12"/>
      <c r="E168" s="10"/>
      <c r="F168" s="9" t="s">
        <v>28</v>
      </c>
      <c r="G168" s="18" t="n">
        <f aca="false">H168+I168+J168+K168+L168+M168+N168+O168+P168+Q168+R168+S168+T168+U168</f>
        <v>0</v>
      </c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5"/>
      <c r="AH168" s="5"/>
      <c r="AI168" s="5"/>
      <c r="AJ168" s="5"/>
      <c r="AK168" s="12"/>
      <c r="AL168" s="12"/>
    </row>
    <row r="169" customFormat="false" ht="31.5" hidden="false" customHeight="false" outlineLevel="0" collapsed="false">
      <c r="A169" s="10"/>
      <c r="B169" s="11"/>
      <c r="C169" s="12"/>
      <c r="D169" s="5"/>
      <c r="E169" s="10"/>
      <c r="F169" s="9" t="s">
        <v>29</v>
      </c>
      <c r="G169" s="18" t="n">
        <f aca="false">H169+I169+J169+K169+L169+M169+N169+O169+P169+Q169+R169+S169+T169+U169</f>
        <v>0</v>
      </c>
      <c r="H169" s="5"/>
      <c r="I169" s="5"/>
      <c r="J169" s="5"/>
      <c r="K169" s="5"/>
      <c r="L169" s="5"/>
      <c r="M169" s="5"/>
      <c r="N169" s="5"/>
      <c r="O169" s="15"/>
      <c r="P169" s="15"/>
      <c r="Q169" s="5"/>
      <c r="R169" s="5"/>
      <c r="S169" s="5"/>
      <c r="T169" s="5"/>
      <c r="U169" s="5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5"/>
      <c r="AH169" s="5"/>
      <c r="AI169" s="5"/>
      <c r="AJ169" s="5"/>
      <c r="AK169" s="12"/>
      <c r="AL169" s="12"/>
    </row>
    <row r="170" s="30" customFormat="true" ht="15.75" hidden="false" customHeight="true" outlineLevel="0" collapsed="false">
      <c r="A170" s="74" t="n">
        <v>7</v>
      </c>
      <c r="B170" s="16" t="s">
        <v>114</v>
      </c>
      <c r="C170" s="5" t="n">
        <v>2014</v>
      </c>
      <c r="D170" s="5" t="n">
        <v>2027</v>
      </c>
      <c r="E170" s="66" t="s">
        <v>31</v>
      </c>
      <c r="F170" s="26" t="s">
        <v>27</v>
      </c>
      <c r="G170" s="18" t="n">
        <f aca="false">H170+I170+J170+K170+L170+M170+N170+O170+P170+Q170+R170+S170+T170+U170</f>
        <v>1189059.88</v>
      </c>
      <c r="H170" s="64" t="n">
        <f aca="false">H171+H172</f>
        <v>65000</v>
      </c>
      <c r="I170" s="64" t="n">
        <f aca="false">I171+I172</f>
        <v>78853.12</v>
      </c>
      <c r="J170" s="64" t="n">
        <f aca="false">J171+J172</f>
        <v>60221.87</v>
      </c>
      <c r="K170" s="64" t="n">
        <f aca="false">K171+K172</f>
        <v>83627.08</v>
      </c>
      <c r="L170" s="64" t="n">
        <f aca="false">L171+L172</f>
        <v>47837</v>
      </c>
      <c r="M170" s="64" t="n">
        <f aca="false">M171+M172</f>
        <v>121635.65</v>
      </c>
      <c r="N170" s="64" t="n">
        <f aca="false">N171+N172</f>
        <v>265558.06</v>
      </c>
      <c r="O170" s="64" t="n">
        <f aca="false">O171+O172</f>
        <v>172680.8</v>
      </c>
      <c r="P170" s="64" t="n">
        <f aca="false">P171+P172</f>
        <v>150251.52</v>
      </c>
      <c r="Q170" s="64" t="n">
        <f aca="false">Q171+Q172</f>
        <v>57859.05</v>
      </c>
      <c r="R170" s="64" t="n">
        <f aca="false">R171+R172</f>
        <v>79535.73</v>
      </c>
      <c r="S170" s="64" t="n">
        <f aca="false">S171+S172</f>
        <v>6000</v>
      </c>
      <c r="T170" s="64" t="n">
        <f aca="false">T171+T172</f>
        <v>0</v>
      </c>
      <c r="U170" s="64" t="n">
        <f aca="false">U171+U172</f>
        <v>0</v>
      </c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</row>
    <row r="171" customFormat="false" ht="47.25" hidden="false" customHeight="false" outlineLevel="0" collapsed="false">
      <c r="A171" s="74"/>
      <c r="B171" s="16"/>
      <c r="C171" s="5"/>
      <c r="D171" s="5"/>
      <c r="E171" s="66"/>
      <c r="F171" s="9" t="s">
        <v>28</v>
      </c>
      <c r="G171" s="18" t="n">
        <f aca="false">H171+I171+J171+K171+L171+M171+N171+O171+P171+Q171+R171+S171+T171+U171</f>
        <v>210222.21</v>
      </c>
      <c r="H171" s="72" t="n">
        <f aca="false">H174+H177</f>
        <v>14000</v>
      </c>
      <c r="I171" s="72" t="n">
        <f aca="false">I174+I177</f>
        <v>10073.12</v>
      </c>
      <c r="J171" s="72" t="n">
        <f aca="false">J174+J177</f>
        <v>12735.37</v>
      </c>
      <c r="K171" s="72" t="n">
        <f aca="false">K174+K177</f>
        <v>8268.16</v>
      </c>
      <c r="L171" s="72" t="n">
        <f aca="false">L174+L177</f>
        <v>8000</v>
      </c>
      <c r="M171" s="72" t="n">
        <f aca="false">M174+M177</f>
        <v>8425.9</v>
      </c>
      <c r="N171" s="72" t="n">
        <f aca="false">N174+N177</f>
        <v>54488.06</v>
      </c>
      <c r="O171" s="72" t="n">
        <f aca="false">O174+O177</f>
        <v>27453.65</v>
      </c>
      <c r="P171" s="72" t="n">
        <f aca="false">P174+P177</f>
        <v>25718.9</v>
      </c>
      <c r="Q171" s="72" t="n">
        <f aca="false">Q174</f>
        <v>19896.15</v>
      </c>
      <c r="R171" s="72" t="n">
        <f aca="false">R174+R177+R180</f>
        <v>15162.9</v>
      </c>
      <c r="S171" s="72" t="n">
        <f aca="false">S174+S177+S180</f>
        <v>6000</v>
      </c>
      <c r="T171" s="72" t="n">
        <f aca="false">T174+T177+T180</f>
        <v>0</v>
      </c>
      <c r="U171" s="72" t="n">
        <f aca="false">U174+U177+U180</f>
        <v>0</v>
      </c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</row>
    <row r="172" customFormat="false" ht="31.5" hidden="false" customHeight="false" outlineLevel="0" collapsed="false">
      <c r="A172" s="74"/>
      <c r="B172" s="16"/>
      <c r="C172" s="5"/>
      <c r="D172" s="5"/>
      <c r="E172" s="66"/>
      <c r="F172" s="9" t="s">
        <v>38</v>
      </c>
      <c r="G172" s="18" t="n">
        <f aca="false">H172+I172+J172+K172+L172+M172+N172+O172+P172+Q172+R172+S172+T172+U172</f>
        <v>978837.67</v>
      </c>
      <c r="H172" s="72" t="n">
        <f aca="false">H175+H178</f>
        <v>51000</v>
      </c>
      <c r="I172" s="72" t="n">
        <f aca="false">I175+I178</f>
        <v>68780</v>
      </c>
      <c r="J172" s="72" t="n">
        <f aca="false">J175+J178</f>
        <v>47486.5</v>
      </c>
      <c r="K172" s="72" t="n">
        <f aca="false">K175+K178</f>
        <v>75358.92</v>
      </c>
      <c r="L172" s="72" t="n">
        <f aca="false">L175+L178</f>
        <v>39837</v>
      </c>
      <c r="M172" s="72" t="n">
        <f aca="false">M175+M179+M178</f>
        <v>113209.75</v>
      </c>
      <c r="N172" s="72" t="n">
        <f aca="false">N175+N178+N181</f>
        <v>211070</v>
      </c>
      <c r="O172" s="72" t="n">
        <f aca="false">O175+O178+O181</f>
        <v>145227.15</v>
      </c>
      <c r="P172" s="72" t="n">
        <f aca="false">P175+P178</f>
        <v>124532.62</v>
      </c>
      <c r="Q172" s="72" t="n">
        <f aca="false">Q175+Q178</f>
        <v>37962.9</v>
      </c>
      <c r="R172" s="72" t="n">
        <f aca="false">R175+R178+R181</f>
        <v>64372.83</v>
      </c>
      <c r="S172" s="72" t="n">
        <f aca="false">S175+S178+S181</f>
        <v>0</v>
      </c>
      <c r="T172" s="72" t="n">
        <f aca="false">T175+T178+T181</f>
        <v>0</v>
      </c>
      <c r="U172" s="72" t="n">
        <f aca="false">U175+U178+U181</f>
        <v>0</v>
      </c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</row>
    <row r="173" customFormat="false" ht="15.75" hidden="false" customHeight="true" outlineLevel="0" collapsed="false">
      <c r="A173" s="82"/>
      <c r="B173" s="9" t="s">
        <v>115</v>
      </c>
      <c r="C173" s="5" t="n">
        <v>2014</v>
      </c>
      <c r="D173" s="5" t="n">
        <v>2027</v>
      </c>
      <c r="E173" s="76" t="s">
        <v>116</v>
      </c>
      <c r="F173" s="9" t="s">
        <v>27</v>
      </c>
      <c r="G173" s="18" t="n">
        <f aca="false">H173+I173+J173+K173+L173+M173+N173+O173+P173+Q173+R173+S173+T173+U173</f>
        <v>848361.38</v>
      </c>
      <c r="H173" s="72" t="n">
        <f aca="false">H174+H175</f>
        <v>54000</v>
      </c>
      <c r="I173" s="72" t="n">
        <f aca="false">I174+I175</f>
        <v>63166.65</v>
      </c>
      <c r="J173" s="72" t="n">
        <f aca="false">J174+J175</f>
        <v>45696.94</v>
      </c>
      <c r="K173" s="72" t="n">
        <f aca="false">K174+K175</f>
        <v>65454.67</v>
      </c>
      <c r="L173" s="72" t="n">
        <f aca="false">L174+L175</f>
        <v>35300</v>
      </c>
      <c r="M173" s="72" t="n">
        <f aca="false">M174+M175+M181</f>
        <v>103255.65</v>
      </c>
      <c r="N173" s="72" t="n">
        <f aca="false">N174+N175</f>
        <v>198504</v>
      </c>
      <c r="O173" s="72" t="n">
        <f aca="false">O174+O175</f>
        <v>116768.65</v>
      </c>
      <c r="P173" s="72" t="n">
        <f aca="false">P174+P175</f>
        <v>121075.9</v>
      </c>
      <c r="Q173" s="72" t="n">
        <f aca="false">Q174+Q175</f>
        <v>25976.05</v>
      </c>
      <c r="R173" s="72" t="n">
        <f aca="false">R174</f>
        <v>15162.87</v>
      </c>
      <c r="S173" s="72" t="n">
        <f aca="false">S174</f>
        <v>4000</v>
      </c>
      <c r="T173" s="72" t="n">
        <v>0</v>
      </c>
      <c r="U173" s="72" t="n">
        <v>0</v>
      </c>
      <c r="V173" s="5" t="s">
        <v>117</v>
      </c>
      <c r="W173" s="5" t="s">
        <v>118</v>
      </c>
      <c r="X173" s="5"/>
      <c r="Y173" s="5" t="n">
        <v>9</v>
      </c>
      <c r="Z173" s="5" t="n">
        <v>10</v>
      </c>
      <c r="AA173" s="5" t="n">
        <v>10</v>
      </c>
      <c r="AB173" s="5" t="n">
        <v>11</v>
      </c>
      <c r="AC173" s="5" t="n">
        <v>11</v>
      </c>
      <c r="AD173" s="5" t="n">
        <v>11</v>
      </c>
      <c r="AE173" s="5" t="n">
        <v>11</v>
      </c>
      <c r="AF173" s="5" t="n">
        <v>0</v>
      </c>
      <c r="AG173" s="5" t="n">
        <v>0</v>
      </c>
      <c r="AH173" s="5" t="n">
        <v>0</v>
      </c>
      <c r="AI173" s="5" t="n">
        <v>0</v>
      </c>
      <c r="AJ173" s="5" t="n">
        <v>0</v>
      </c>
      <c r="AK173" s="5" t="n">
        <v>0</v>
      </c>
      <c r="AL173" s="5" t="n">
        <v>0</v>
      </c>
    </row>
    <row r="174" customFormat="false" ht="47.25" hidden="false" customHeight="false" outlineLevel="0" collapsed="false">
      <c r="A174" s="82"/>
      <c r="B174" s="9"/>
      <c r="C174" s="5"/>
      <c r="D174" s="5"/>
      <c r="E174" s="76"/>
      <c r="F174" s="9" t="s">
        <v>119</v>
      </c>
      <c r="G174" s="18" t="n">
        <f aca="false">H174+I174+J174+K174+L174+M174+N174+O174+P174+Q174+R174+S174+T174+U174</f>
        <v>185288.81</v>
      </c>
      <c r="H174" s="25" t="n">
        <v>14000</v>
      </c>
      <c r="I174" s="25" t="n">
        <v>6166.65</v>
      </c>
      <c r="J174" s="25" t="n">
        <v>9696.94</v>
      </c>
      <c r="K174" s="25" t="n">
        <v>4063.75</v>
      </c>
      <c r="L174" s="25" t="n">
        <v>4000</v>
      </c>
      <c r="M174" s="25" t="n">
        <v>4425.9</v>
      </c>
      <c r="N174" s="25" t="n">
        <v>50704</v>
      </c>
      <c r="O174" s="25" t="n">
        <v>27453.65</v>
      </c>
      <c r="P174" s="25" t="n">
        <v>25718.9</v>
      </c>
      <c r="Q174" s="25" t="n">
        <v>19896.15</v>
      </c>
      <c r="R174" s="25" t="n">
        <v>15162.87</v>
      </c>
      <c r="S174" s="25" t="n">
        <v>4000</v>
      </c>
      <c r="T174" s="25" t="n">
        <v>0</v>
      </c>
      <c r="U174" s="25" t="n">
        <v>0</v>
      </c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</row>
    <row r="175" customFormat="false" ht="31.5" hidden="false" customHeight="true" outlineLevel="0" collapsed="false">
      <c r="A175" s="82"/>
      <c r="B175" s="9"/>
      <c r="C175" s="5"/>
      <c r="D175" s="5"/>
      <c r="E175" s="76"/>
      <c r="F175" s="9" t="s">
        <v>120</v>
      </c>
      <c r="G175" s="18" t="n">
        <f aca="false">H175+I175+J175+K175+L175+M175+N175+O175+P175+Q175+R175+S175+T175+U175</f>
        <v>656385.82</v>
      </c>
      <c r="H175" s="25" t="n">
        <v>40000</v>
      </c>
      <c r="I175" s="25" t="n">
        <v>57000</v>
      </c>
      <c r="J175" s="25" t="n">
        <v>36000</v>
      </c>
      <c r="K175" s="25" t="n">
        <v>61390.92</v>
      </c>
      <c r="L175" s="25" t="n">
        <v>31300</v>
      </c>
      <c r="M175" s="25" t="n">
        <v>77143</v>
      </c>
      <c r="N175" s="25" t="n">
        <v>147800</v>
      </c>
      <c r="O175" s="34" t="n">
        <v>89315</v>
      </c>
      <c r="P175" s="34" t="n">
        <v>95357</v>
      </c>
      <c r="Q175" s="25" t="n">
        <v>6079.9</v>
      </c>
      <c r="R175" s="25" t="n">
        <v>15000</v>
      </c>
      <c r="S175" s="25" t="n">
        <v>0</v>
      </c>
      <c r="T175" s="25" t="n">
        <v>0</v>
      </c>
      <c r="U175" s="25" t="n">
        <v>0</v>
      </c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</row>
    <row r="176" customFormat="false" ht="21" hidden="false" customHeight="true" outlineLevel="0" collapsed="false">
      <c r="A176" s="82"/>
      <c r="B176" s="9" t="s">
        <v>121</v>
      </c>
      <c r="C176" s="5" t="n">
        <v>2014</v>
      </c>
      <c r="D176" s="5" t="n">
        <v>2027</v>
      </c>
      <c r="E176" s="76" t="s">
        <v>122</v>
      </c>
      <c r="F176" s="9" t="s">
        <v>27</v>
      </c>
      <c r="G176" s="18" t="n">
        <f aca="false">H176+I176+J176+K176+L176+M176+N176+O176+P176+Q176+R176+S176+T176+U176</f>
        <v>242804.56</v>
      </c>
      <c r="H176" s="72" t="n">
        <f aca="false">H177+H178</f>
        <v>11000</v>
      </c>
      <c r="I176" s="72" t="n">
        <f aca="false">I177+I178</f>
        <v>15686.47</v>
      </c>
      <c r="J176" s="72" t="n">
        <f aca="false">J177+J178</f>
        <v>14524.93</v>
      </c>
      <c r="K176" s="72" t="n">
        <f aca="false">K177+K178</f>
        <v>18172.41</v>
      </c>
      <c r="L176" s="72" t="n">
        <f aca="false">L177+L178</f>
        <v>12537</v>
      </c>
      <c r="M176" s="72" t="n">
        <f aca="false">M177+M178</f>
        <v>18380</v>
      </c>
      <c r="N176" s="72" t="n">
        <f aca="false">N177+N178</f>
        <v>49194.06</v>
      </c>
      <c r="O176" s="72" t="n">
        <f aca="false">O177+O178</f>
        <v>39245.15</v>
      </c>
      <c r="P176" s="72" t="n">
        <f aca="false">P177+P178</f>
        <v>29175.62</v>
      </c>
      <c r="Q176" s="72" t="n">
        <f aca="false">Q177+Q178</f>
        <v>32888.89</v>
      </c>
      <c r="R176" s="72" t="n">
        <f aca="false">R177</f>
        <v>0.03</v>
      </c>
      <c r="S176" s="72" t="n">
        <f aca="false">S177+S178</f>
        <v>2000</v>
      </c>
      <c r="T176" s="72" t="n">
        <v>0</v>
      </c>
      <c r="U176" s="72" t="n">
        <v>0</v>
      </c>
      <c r="V176" s="5" t="s">
        <v>123</v>
      </c>
      <c r="W176" s="5" t="s">
        <v>118</v>
      </c>
      <c r="X176" s="5"/>
      <c r="Y176" s="5" t="n">
        <v>2</v>
      </c>
      <c r="Z176" s="5" t="n">
        <v>3</v>
      </c>
      <c r="AA176" s="5" t="n">
        <v>3</v>
      </c>
      <c r="AB176" s="5" t="n">
        <v>3</v>
      </c>
      <c r="AC176" s="5" t="n">
        <v>3</v>
      </c>
      <c r="AD176" s="5" t="n">
        <v>3</v>
      </c>
      <c r="AE176" s="5" t="n">
        <v>3</v>
      </c>
      <c r="AF176" s="5" t="n">
        <v>0</v>
      </c>
      <c r="AG176" s="5" t="n">
        <v>0</v>
      </c>
      <c r="AH176" s="5"/>
      <c r="AI176" s="5"/>
      <c r="AJ176" s="5"/>
      <c r="AK176" s="5" t="n">
        <v>0</v>
      </c>
      <c r="AL176" s="5" t="n">
        <v>0</v>
      </c>
    </row>
    <row r="177" customFormat="false" ht="31.5" hidden="false" customHeight="true" outlineLevel="0" collapsed="false">
      <c r="A177" s="82"/>
      <c r="B177" s="9"/>
      <c r="C177" s="5"/>
      <c r="D177" s="5"/>
      <c r="E177" s="76"/>
      <c r="F177" s="9" t="s">
        <v>28</v>
      </c>
      <c r="G177" s="18" t="n">
        <f aca="false">H177+I177+J177+K177+L177+M177+N177+O177+P177+Q177+R177+S177+T177+U177</f>
        <v>25939.29</v>
      </c>
      <c r="H177" s="25" t="n">
        <v>0</v>
      </c>
      <c r="I177" s="25" t="n">
        <v>3906.47</v>
      </c>
      <c r="J177" s="25" t="n">
        <v>3038.43</v>
      </c>
      <c r="K177" s="25" t="n">
        <v>4204.41</v>
      </c>
      <c r="L177" s="25" t="n">
        <v>4000</v>
      </c>
      <c r="M177" s="25" t="n">
        <v>4000</v>
      </c>
      <c r="N177" s="25" t="n">
        <v>3784.06</v>
      </c>
      <c r="O177" s="25" t="n">
        <v>0</v>
      </c>
      <c r="P177" s="25" t="n">
        <v>0</v>
      </c>
      <c r="Q177" s="25" t="n">
        <v>1005.89</v>
      </c>
      <c r="R177" s="25" t="n">
        <v>0.03</v>
      </c>
      <c r="S177" s="25" t="n">
        <v>2000</v>
      </c>
      <c r="T177" s="25" t="n">
        <v>0</v>
      </c>
      <c r="U177" s="25" t="n">
        <v>0</v>
      </c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</row>
    <row r="178" customFormat="false" ht="31.5" hidden="false" customHeight="true" outlineLevel="0" collapsed="false">
      <c r="A178" s="82"/>
      <c r="B178" s="9"/>
      <c r="C178" s="5"/>
      <c r="D178" s="5"/>
      <c r="E178" s="76"/>
      <c r="F178" s="9" t="s">
        <v>38</v>
      </c>
      <c r="G178" s="18" t="n">
        <f aca="false">H178+I178+J178+K178+L178+M178+N178+O178+P178+Q178+R178+S178+T178+U178</f>
        <v>266238.1</v>
      </c>
      <c r="H178" s="25" t="n">
        <v>11000</v>
      </c>
      <c r="I178" s="25" t="n">
        <v>11780</v>
      </c>
      <c r="J178" s="25" t="n">
        <v>11486.5</v>
      </c>
      <c r="K178" s="25" t="n">
        <v>13968</v>
      </c>
      <c r="L178" s="25" t="n">
        <v>8537</v>
      </c>
      <c r="M178" s="25" t="n">
        <v>14380</v>
      </c>
      <c r="N178" s="25" t="n">
        <v>45410</v>
      </c>
      <c r="O178" s="34" t="n">
        <v>39245.15</v>
      </c>
      <c r="P178" s="34" t="n">
        <v>29175.62</v>
      </c>
      <c r="Q178" s="25" t="n">
        <v>31883</v>
      </c>
      <c r="R178" s="25" t="n">
        <v>49372.83</v>
      </c>
      <c r="S178" s="25" t="n">
        <v>0</v>
      </c>
      <c r="T178" s="25" t="n">
        <v>0</v>
      </c>
      <c r="U178" s="25" t="n">
        <v>0</v>
      </c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</row>
    <row r="179" customFormat="false" ht="31.5" hidden="false" customHeight="true" outlineLevel="0" collapsed="false">
      <c r="A179" s="83"/>
      <c r="B179" s="9" t="s">
        <v>124</v>
      </c>
      <c r="C179" s="5" t="n">
        <v>2014</v>
      </c>
      <c r="D179" s="61" t="n">
        <v>2027</v>
      </c>
      <c r="E179" s="84" t="s">
        <v>122</v>
      </c>
      <c r="F179" s="9" t="s">
        <v>27</v>
      </c>
      <c r="G179" s="18" t="n">
        <f aca="false">H179+I179+J179+K179+L179+M179+N179+O179+P179+Q179+R179+S179+T179+U179</f>
        <v>39546.75</v>
      </c>
      <c r="H179" s="25" t="n">
        <v>0</v>
      </c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f aca="false">M181</f>
        <v>21686.75</v>
      </c>
      <c r="N179" s="25" t="n">
        <f aca="false">N181</f>
        <v>1786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5" t="s">
        <v>123</v>
      </c>
      <c r="W179" s="5" t="s">
        <v>63</v>
      </c>
      <c r="X179" s="5"/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0</v>
      </c>
      <c r="AD179" s="5" t="n">
        <v>100</v>
      </c>
      <c r="AE179" s="5" t="n">
        <v>0</v>
      </c>
      <c r="AF179" s="5" t="n">
        <v>0</v>
      </c>
      <c r="AG179" s="5" t="n">
        <v>0</v>
      </c>
      <c r="AH179" s="5" t="n">
        <v>0</v>
      </c>
      <c r="AI179" s="5" t="n">
        <v>0</v>
      </c>
      <c r="AJ179" s="5" t="n">
        <v>0</v>
      </c>
      <c r="AK179" s="5" t="n">
        <v>0</v>
      </c>
      <c r="AL179" s="5" t="n">
        <v>0</v>
      </c>
    </row>
    <row r="180" customFormat="false" ht="31.5" hidden="false" customHeight="true" outlineLevel="0" collapsed="false">
      <c r="A180" s="83"/>
      <c r="B180" s="9"/>
      <c r="C180" s="5"/>
      <c r="D180" s="61"/>
      <c r="E180" s="84"/>
      <c r="F180" s="9" t="s">
        <v>28</v>
      </c>
      <c r="G180" s="18" t="n">
        <f aca="false">H180+I180+J180+K180+L180+M180+N180+O180+P180+Q180+R180+S180+T180+U180</f>
        <v>0</v>
      </c>
      <c r="H180" s="25" t="n">
        <v>0</v>
      </c>
      <c r="I180" s="25" t="n">
        <v>0</v>
      </c>
      <c r="J180" s="25" t="n">
        <v>0</v>
      </c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</row>
    <row r="181" customFormat="false" ht="31.5" hidden="false" customHeight="true" outlineLevel="0" collapsed="false">
      <c r="A181" s="83"/>
      <c r="B181" s="9"/>
      <c r="C181" s="5"/>
      <c r="D181" s="61"/>
      <c r="E181" s="84"/>
      <c r="F181" s="9" t="s">
        <v>38</v>
      </c>
      <c r="G181" s="18" t="n">
        <f aca="false">H181+I181+J181+K181+L181+M181+N181+O181+P181+Q181+R181+S181+T181+U181</f>
        <v>56213.75</v>
      </c>
      <c r="H181" s="25" t="n">
        <v>0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21686.75</v>
      </c>
      <c r="N181" s="25" t="n">
        <v>17860</v>
      </c>
      <c r="O181" s="25" t="n">
        <v>16667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</row>
    <row r="182" customFormat="false" ht="18.75" hidden="false" customHeight="true" outlineLevel="0" collapsed="false">
      <c r="A182" s="85"/>
      <c r="B182" s="11" t="s">
        <v>125</v>
      </c>
      <c r="C182" s="5" t="n">
        <v>2014</v>
      </c>
      <c r="D182" s="5" t="n">
        <v>2027</v>
      </c>
      <c r="E182" s="70" t="s">
        <v>31</v>
      </c>
      <c r="F182" s="26" t="s">
        <v>27</v>
      </c>
      <c r="G182" s="18" t="n">
        <f aca="false">H182+I182+J182+K182+L182+M182+N182+O182+P182+Q182+R182+S182+T182+U182</f>
        <v>0</v>
      </c>
      <c r="H182" s="25" t="n">
        <v>0</v>
      </c>
      <c r="I182" s="25" t="n">
        <v>0</v>
      </c>
      <c r="J182" s="25" t="n">
        <v>0</v>
      </c>
      <c r="K182" s="25" t="n">
        <v>0</v>
      </c>
      <c r="L182" s="25" t="n">
        <v>0</v>
      </c>
      <c r="M182" s="72" t="n">
        <v>0</v>
      </c>
      <c r="N182" s="72" t="n">
        <v>0</v>
      </c>
      <c r="O182" s="72" t="n">
        <v>0</v>
      </c>
      <c r="P182" s="72" t="n">
        <v>0</v>
      </c>
      <c r="Q182" s="72" t="n">
        <v>0</v>
      </c>
      <c r="R182" s="72" t="n">
        <v>0</v>
      </c>
      <c r="S182" s="72" t="n">
        <v>0</v>
      </c>
      <c r="T182" s="72" t="n">
        <v>0</v>
      </c>
      <c r="U182" s="72" t="n">
        <v>0</v>
      </c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</row>
    <row r="183" customFormat="false" ht="47.45" hidden="false" customHeight="true" outlineLevel="0" collapsed="false">
      <c r="A183" s="85"/>
      <c r="B183" s="11"/>
      <c r="C183" s="5"/>
      <c r="D183" s="5"/>
      <c r="E183" s="70"/>
      <c r="F183" s="9" t="s">
        <v>28</v>
      </c>
      <c r="G183" s="18" t="n">
        <f aca="false">H183+I183+J183+K183+L183+M183+N183+O183+P183+Q183+R183+S183+T183+U183</f>
        <v>0</v>
      </c>
      <c r="H183" s="25" t="n">
        <v>0</v>
      </c>
      <c r="I183" s="25" t="n">
        <v>0</v>
      </c>
      <c r="J183" s="25" t="n">
        <v>0</v>
      </c>
      <c r="K183" s="25" t="n">
        <v>0</v>
      </c>
      <c r="L183" s="25" t="n">
        <v>0</v>
      </c>
      <c r="M183" s="72" t="n">
        <v>0</v>
      </c>
      <c r="N183" s="72" t="n">
        <v>0</v>
      </c>
      <c r="O183" s="72" t="n">
        <v>0</v>
      </c>
      <c r="P183" s="72" t="n">
        <v>0</v>
      </c>
      <c r="Q183" s="72" t="n">
        <v>0</v>
      </c>
      <c r="R183" s="72" t="n">
        <v>0</v>
      </c>
      <c r="S183" s="72" t="n">
        <v>0</v>
      </c>
      <c r="T183" s="72" t="n">
        <v>0</v>
      </c>
      <c r="U183" s="72" t="n">
        <v>0</v>
      </c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</row>
    <row r="184" customFormat="false" ht="35.45" hidden="false" customHeight="true" outlineLevel="0" collapsed="false">
      <c r="A184" s="86"/>
      <c r="B184" s="11"/>
      <c r="C184" s="5"/>
      <c r="D184" s="5"/>
      <c r="E184" s="70"/>
      <c r="F184" s="9" t="s">
        <v>38</v>
      </c>
      <c r="G184" s="18" t="n">
        <f aca="false">H184+I184+J184+K184+L184+M184+N184+O184+P184+Q184+R184+S184+T184+U184</f>
        <v>0</v>
      </c>
      <c r="H184" s="25" t="n">
        <v>0</v>
      </c>
      <c r="I184" s="25" t="n">
        <v>0</v>
      </c>
      <c r="J184" s="25" t="n">
        <v>0</v>
      </c>
      <c r="K184" s="25" t="n">
        <v>0</v>
      </c>
      <c r="L184" s="25" t="n">
        <v>0</v>
      </c>
      <c r="M184" s="72" t="n">
        <v>0</v>
      </c>
      <c r="N184" s="72" t="n">
        <v>0</v>
      </c>
      <c r="O184" s="72" t="n">
        <v>0</v>
      </c>
      <c r="P184" s="72" t="n">
        <v>0</v>
      </c>
      <c r="Q184" s="72" t="n">
        <v>0</v>
      </c>
      <c r="R184" s="72" t="n">
        <v>0</v>
      </c>
      <c r="S184" s="72" t="n">
        <v>0</v>
      </c>
      <c r="T184" s="72" t="n">
        <v>0</v>
      </c>
      <c r="U184" s="72" t="n">
        <v>0</v>
      </c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</row>
    <row r="185" customFormat="false" ht="18.75" hidden="false" customHeight="true" outlineLevel="0" collapsed="false">
      <c r="A185" s="85"/>
      <c r="B185" s="16" t="s">
        <v>126</v>
      </c>
      <c r="C185" s="5" t="n">
        <v>2014</v>
      </c>
      <c r="D185" s="5" t="n">
        <v>2027</v>
      </c>
      <c r="E185" s="76" t="s">
        <v>116</v>
      </c>
      <c r="F185" s="26" t="s">
        <v>27</v>
      </c>
      <c r="G185" s="18" t="n">
        <f aca="false">H185+I185+J185+K185+L185+M185+N185+O185+P185+Q185+R185+S185+T185+U185</f>
        <v>674367.52</v>
      </c>
      <c r="H185" s="25" t="n">
        <f aca="false">H186+H187</f>
        <v>245407.87</v>
      </c>
      <c r="I185" s="25" t="n">
        <f aca="false">I186+I187</f>
        <v>239781.75</v>
      </c>
      <c r="J185" s="25" t="n">
        <f aca="false">J186+J187</f>
        <v>108101.9</v>
      </c>
      <c r="K185" s="25" t="n">
        <f aca="false">K186+K187</f>
        <v>61570.8</v>
      </c>
      <c r="L185" s="25" t="n">
        <f aca="false">L186+L187</f>
        <v>19505.2</v>
      </c>
      <c r="M185" s="25" t="n">
        <f aca="false">M186+M187</f>
        <v>0</v>
      </c>
      <c r="N185" s="25" t="n">
        <f aca="false">N186+N187</f>
        <v>0</v>
      </c>
      <c r="O185" s="25" t="n">
        <f aca="false">O186+O187</f>
        <v>0</v>
      </c>
      <c r="P185" s="25" t="n">
        <f aca="false">P186+P187</f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</row>
    <row r="186" customFormat="false" ht="47.45" hidden="false" customHeight="true" outlineLevel="0" collapsed="false">
      <c r="A186" s="85"/>
      <c r="B186" s="16"/>
      <c r="C186" s="5"/>
      <c r="D186" s="5"/>
      <c r="E186" s="76"/>
      <c r="F186" s="9" t="s">
        <v>28</v>
      </c>
      <c r="G186" s="18" t="n">
        <f aca="false">H186+I186+J186+K186+L186+M186+N186+O186+P186+Q186+R186+S186+T186+U186</f>
        <v>0</v>
      </c>
      <c r="H186" s="25" t="n">
        <f aca="false">H189</f>
        <v>0</v>
      </c>
      <c r="I186" s="25" t="n">
        <f aca="false">I189</f>
        <v>0</v>
      </c>
      <c r="J186" s="25" t="n">
        <f aca="false">J189</f>
        <v>0</v>
      </c>
      <c r="K186" s="25" t="n">
        <f aca="false">K189</f>
        <v>0</v>
      </c>
      <c r="L186" s="25" t="n">
        <f aca="false">L189</f>
        <v>0</v>
      </c>
      <c r="M186" s="25" t="n">
        <f aca="false">M189</f>
        <v>0</v>
      </c>
      <c r="N186" s="25" t="n">
        <f aca="false">N189</f>
        <v>0</v>
      </c>
      <c r="O186" s="25" t="n">
        <f aca="false">O189</f>
        <v>0</v>
      </c>
      <c r="P186" s="25" t="n">
        <f aca="false">P189</f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</row>
    <row r="187" customFormat="false" ht="35.45" hidden="false" customHeight="true" outlineLevel="0" collapsed="false">
      <c r="A187" s="86"/>
      <c r="B187" s="16"/>
      <c r="C187" s="5"/>
      <c r="D187" s="5"/>
      <c r="E187" s="76"/>
      <c r="F187" s="9" t="s">
        <v>38</v>
      </c>
      <c r="G187" s="18" t="n">
        <f aca="false">H187+I187+J187+K187+L187+M187+N187+O187+P187+Q187+R187+S187+T187+U187</f>
        <v>674367.52</v>
      </c>
      <c r="H187" s="25" t="n">
        <f aca="false">H190</f>
        <v>245407.87</v>
      </c>
      <c r="I187" s="25" t="n">
        <f aca="false">I190</f>
        <v>239781.75</v>
      </c>
      <c r="J187" s="25" t="n">
        <f aca="false">J190</f>
        <v>108101.9</v>
      </c>
      <c r="K187" s="25" t="n">
        <f aca="false">K190</f>
        <v>61570.8</v>
      </c>
      <c r="L187" s="25" t="n">
        <f aca="false">L190</f>
        <v>19505.2</v>
      </c>
      <c r="M187" s="25" t="n">
        <f aca="false">M190</f>
        <v>0</v>
      </c>
      <c r="N187" s="25" t="n">
        <f aca="false">N190</f>
        <v>0</v>
      </c>
      <c r="O187" s="25" t="n">
        <f aca="false">O190</f>
        <v>0</v>
      </c>
      <c r="P187" s="25" t="n">
        <f aca="false">P190</f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</row>
    <row r="188" customFormat="false" ht="17.25" hidden="false" customHeight="true" outlineLevel="0" collapsed="false">
      <c r="A188" s="85"/>
      <c r="B188" s="9" t="s">
        <v>127</v>
      </c>
      <c r="C188" s="5" t="n">
        <v>2014</v>
      </c>
      <c r="D188" s="5" t="n">
        <v>2027</v>
      </c>
      <c r="E188" s="84" t="s">
        <v>128</v>
      </c>
      <c r="F188" s="26" t="s">
        <v>27</v>
      </c>
      <c r="G188" s="18" t="n">
        <f aca="false">H188+I188+J188+K188+L188+M188+N188+O188+P188+Q188+R188+S188+T188+U188</f>
        <v>674367.52</v>
      </c>
      <c r="H188" s="25" t="n">
        <f aca="false">H189+H190</f>
        <v>245407.87</v>
      </c>
      <c r="I188" s="25" t="n">
        <f aca="false">I189+I190</f>
        <v>239781.75</v>
      </c>
      <c r="J188" s="25" t="n">
        <f aca="false">J189+J190</f>
        <v>108101.9</v>
      </c>
      <c r="K188" s="25" t="n">
        <f aca="false">K189+K190</f>
        <v>61570.8</v>
      </c>
      <c r="L188" s="25" t="n">
        <f aca="false">L189+L190</f>
        <v>19505.2</v>
      </c>
      <c r="M188" s="25" t="n">
        <f aca="false">M189+M190</f>
        <v>0</v>
      </c>
      <c r="N188" s="25" t="n">
        <f aca="false">N189+N190</f>
        <v>0</v>
      </c>
      <c r="O188" s="25" t="n">
        <f aca="false">O189+O190</f>
        <v>0</v>
      </c>
      <c r="P188" s="25" t="n">
        <f aca="false">P189+P190</f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5"/>
      <c r="W188" s="5" t="s">
        <v>63</v>
      </c>
      <c r="X188" s="5"/>
      <c r="Y188" s="5" t="n">
        <v>100</v>
      </c>
      <c r="Z188" s="5" t="n">
        <v>100</v>
      </c>
      <c r="AA188" s="5" t="n">
        <v>100</v>
      </c>
      <c r="AB188" s="5" t="n">
        <v>100</v>
      </c>
      <c r="AC188" s="5" t="n">
        <v>100</v>
      </c>
      <c r="AD188" s="5" t="n">
        <v>0</v>
      </c>
      <c r="AE188" s="5" t="n">
        <v>0</v>
      </c>
      <c r="AF188" s="5" t="n">
        <v>0</v>
      </c>
      <c r="AG188" s="5" t="n">
        <v>0</v>
      </c>
      <c r="AH188" s="5" t="n">
        <v>0</v>
      </c>
      <c r="AI188" s="5" t="n">
        <v>0</v>
      </c>
      <c r="AJ188" s="5" t="n">
        <v>0</v>
      </c>
      <c r="AK188" s="5" t="n">
        <v>0</v>
      </c>
      <c r="AL188" s="5" t="n">
        <v>0</v>
      </c>
    </row>
    <row r="189" customFormat="false" ht="47.45" hidden="false" customHeight="true" outlineLevel="0" collapsed="false">
      <c r="A189" s="85"/>
      <c r="B189" s="9"/>
      <c r="C189" s="5"/>
      <c r="D189" s="5"/>
      <c r="E189" s="84"/>
      <c r="F189" s="9" t="s">
        <v>28</v>
      </c>
      <c r="G189" s="18" t="n">
        <f aca="false">H189+I189+J189+K189+L189+M189+N189+O189+P189+Q189+R189+S189+T189+U189</f>
        <v>0</v>
      </c>
      <c r="H189" s="25" t="n">
        <v>0</v>
      </c>
      <c r="I189" s="25" t="n">
        <v>0</v>
      </c>
      <c r="J189" s="25" t="n">
        <v>0</v>
      </c>
      <c r="K189" s="25" t="n">
        <v>0</v>
      </c>
      <c r="L189" s="25" t="n">
        <v>0</v>
      </c>
      <c r="M189" s="25" t="n">
        <v>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</row>
    <row r="190" customFormat="false" ht="35.45" hidden="false" customHeight="true" outlineLevel="0" collapsed="false">
      <c r="A190" s="85"/>
      <c r="B190" s="9"/>
      <c r="C190" s="5"/>
      <c r="D190" s="5"/>
      <c r="E190" s="84"/>
      <c r="F190" s="9" t="s">
        <v>38</v>
      </c>
      <c r="G190" s="18" t="n">
        <f aca="false">H190+I190+J190+K190+L190+M190+N190+O190+P190+Q190+R190+S190+T190+U190</f>
        <v>674367.52</v>
      </c>
      <c r="H190" s="25" t="n">
        <v>245407.87</v>
      </c>
      <c r="I190" s="25" t="n">
        <v>239781.75</v>
      </c>
      <c r="J190" s="25" t="n">
        <v>108101.9</v>
      </c>
      <c r="K190" s="25" t="n">
        <v>61570.8</v>
      </c>
      <c r="L190" s="25" t="n">
        <v>19505.2</v>
      </c>
      <c r="M190" s="25" t="n">
        <v>0</v>
      </c>
      <c r="N190" s="25" t="n">
        <v>0</v>
      </c>
      <c r="O190" s="58" t="n">
        <v>0</v>
      </c>
      <c r="P190" s="58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</row>
    <row r="191" customFormat="false" ht="24.75" hidden="false" customHeight="true" outlineLevel="0" collapsed="false">
      <c r="A191" s="10"/>
      <c r="B191" s="11" t="s">
        <v>129</v>
      </c>
      <c r="C191" s="12" t="n">
        <v>2014</v>
      </c>
      <c r="D191" s="5" t="n">
        <v>2027</v>
      </c>
      <c r="E191" s="10"/>
      <c r="F191" s="9" t="s">
        <v>27</v>
      </c>
      <c r="G191" s="18" t="n">
        <f aca="false">H191+I191+J191+K191+L191+M191+N191+O191+P191+Q191+R191+S191+T191+U191</f>
        <v>0</v>
      </c>
      <c r="H191" s="13"/>
      <c r="I191" s="13"/>
      <c r="J191" s="13"/>
      <c r="K191" s="13"/>
      <c r="L191" s="13"/>
      <c r="M191" s="13"/>
      <c r="N191" s="13"/>
      <c r="O191" s="73"/>
      <c r="P191" s="73"/>
      <c r="Q191" s="13"/>
      <c r="R191" s="13"/>
      <c r="S191" s="13"/>
      <c r="T191" s="13"/>
      <c r="U191" s="13"/>
      <c r="V191" s="5" t="s">
        <v>23</v>
      </c>
      <c r="W191" s="12" t="s">
        <v>23</v>
      </c>
      <c r="X191" s="12" t="s">
        <v>23</v>
      </c>
      <c r="Y191" s="12" t="s">
        <v>23</v>
      </c>
      <c r="Z191" s="12" t="s">
        <v>23</v>
      </c>
      <c r="AA191" s="12" t="s">
        <v>23</v>
      </c>
      <c r="AB191" s="12" t="s">
        <v>23</v>
      </c>
      <c r="AC191" s="12" t="s">
        <v>23</v>
      </c>
      <c r="AD191" s="12" t="s">
        <v>23</v>
      </c>
      <c r="AE191" s="12" t="s">
        <v>23</v>
      </c>
      <c r="AF191" s="12" t="s">
        <v>23</v>
      </c>
      <c r="AG191" s="12" t="s">
        <v>23</v>
      </c>
      <c r="AH191" s="12" t="s">
        <v>23</v>
      </c>
      <c r="AI191" s="12" t="s">
        <v>23</v>
      </c>
      <c r="AJ191" s="12" t="s">
        <v>23</v>
      </c>
      <c r="AK191" s="12" t="s">
        <v>23</v>
      </c>
      <c r="AL191" s="12" t="s">
        <v>23</v>
      </c>
    </row>
    <row r="192" customFormat="false" ht="57" hidden="false" customHeight="true" outlineLevel="0" collapsed="false">
      <c r="A192" s="10"/>
      <c r="B192" s="11"/>
      <c r="C192" s="12"/>
      <c r="D192" s="12"/>
      <c r="E192" s="10"/>
      <c r="F192" s="9" t="s">
        <v>28</v>
      </c>
      <c r="G192" s="18" t="n">
        <f aca="false">H192+I192+J192+K192+L192+M192+N192+O192+P192+Q192+R192+S192+T192+U192</f>
        <v>0</v>
      </c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</row>
    <row r="193" customFormat="false" ht="33" hidden="false" customHeight="true" outlineLevel="0" collapsed="false">
      <c r="A193" s="10"/>
      <c r="B193" s="11"/>
      <c r="C193" s="12"/>
      <c r="D193" s="5"/>
      <c r="E193" s="10"/>
      <c r="F193" s="9" t="s">
        <v>29</v>
      </c>
      <c r="G193" s="18" t="n">
        <f aca="false">H193+I193+J193+K193+L193+M193+N193+O193+P193+Q193+R193+S193+T193+U193</f>
        <v>0</v>
      </c>
      <c r="H193" s="5"/>
      <c r="I193" s="5"/>
      <c r="J193" s="5"/>
      <c r="K193" s="5"/>
      <c r="L193" s="5"/>
      <c r="M193" s="5"/>
      <c r="N193" s="5"/>
      <c r="O193" s="15"/>
      <c r="P193" s="15"/>
      <c r="Q193" s="5"/>
      <c r="R193" s="5"/>
      <c r="S193" s="5"/>
      <c r="T193" s="5"/>
      <c r="U193" s="5"/>
      <c r="V193" s="5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</row>
    <row r="194" customFormat="false" ht="21.75" hidden="false" customHeight="true" outlineLevel="0" collapsed="false">
      <c r="A194" s="82" t="n">
        <v>8</v>
      </c>
      <c r="B194" s="16" t="s">
        <v>130</v>
      </c>
      <c r="C194" s="5" t="n">
        <v>2014</v>
      </c>
      <c r="D194" s="5" t="n">
        <v>2027</v>
      </c>
      <c r="E194" s="66" t="s">
        <v>31</v>
      </c>
      <c r="F194" s="9" t="s">
        <v>27</v>
      </c>
      <c r="G194" s="18" t="n">
        <f aca="false">H194+I194+J194+K194+L194+M194+N194+O194+P194+Q194+R194+S194+T194+U194</f>
        <v>986383</v>
      </c>
      <c r="H194" s="72" t="n">
        <f aca="false">H195+H196</f>
        <v>43436</v>
      </c>
      <c r="I194" s="72" t="n">
        <f aca="false">I195+I196</f>
        <v>51862</v>
      </c>
      <c r="J194" s="72" t="n">
        <f aca="false">J195+J196</f>
        <v>46035</v>
      </c>
      <c r="K194" s="72" t="n">
        <f aca="false">K195+K196</f>
        <v>44491</v>
      </c>
      <c r="L194" s="72" t="n">
        <f aca="false">L195+L196</f>
        <v>50125</v>
      </c>
      <c r="M194" s="72" t="n">
        <f aca="false">M195+M196</f>
        <v>52835</v>
      </c>
      <c r="N194" s="72" t="n">
        <f aca="false">N195+N196</f>
        <v>61757</v>
      </c>
      <c r="O194" s="72" t="n">
        <f aca="false">O195+O196</f>
        <v>61700</v>
      </c>
      <c r="P194" s="72" t="n">
        <f aca="false">P195+P196</f>
        <v>66839</v>
      </c>
      <c r="Q194" s="72" t="n">
        <f aca="false">Q196</f>
        <v>77621</v>
      </c>
      <c r="R194" s="72" t="n">
        <f aca="false">R196</f>
        <v>90644</v>
      </c>
      <c r="S194" s="72" t="n">
        <f aca="false">S196</f>
        <v>104616</v>
      </c>
      <c r="T194" s="72" t="n">
        <f aca="false">T195+T196</f>
        <v>115046</v>
      </c>
      <c r="U194" s="72" t="n">
        <f aca="false">U195+U196</f>
        <v>119376</v>
      </c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</row>
    <row r="195" customFormat="false" ht="47.25" hidden="false" customHeight="false" outlineLevel="0" collapsed="false">
      <c r="A195" s="82"/>
      <c r="B195" s="16"/>
      <c r="C195" s="5"/>
      <c r="D195" s="5"/>
      <c r="E195" s="66"/>
      <c r="F195" s="9" t="s">
        <v>28</v>
      </c>
      <c r="G195" s="18" t="n">
        <f aca="false">H195+I195+J195+K195+L195+M195+N195+O195+P195+Q195+R195+S195+T195+U195</f>
        <v>0</v>
      </c>
      <c r="H195" s="64" t="n">
        <f aca="false">H198</f>
        <v>0</v>
      </c>
      <c r="I195" s="64" t="n">
        <f aca="false">I198</f>
        <v>0</v>
      </c>
      <c r="J195" s="64" t="n">
        <f aca="false">J198</f>
        <v>0</v>
      </c>
      <c r="K195" s="64" t="n">
        <f aca="false">K198</f>
        <v>0</v>
      </c>
      <c r="L195" s="64" t="n">
        <f aca="false">L198</f>
        <v>0</v>
      </c>
      <c r="M195" s="64" t="n">
        <f aca="false">M198</f>
        <v>0</v>
      </c>
      <c r="N195" s="64" t="n">
        <f aca="false">N198</f>
        <v>0</v>
      </c>
      <c r="O195" s="64" t="n">
        <f aca="false">O198</f>
        <v>0</v>
      </c>
      <c r="P195" s="64" t="n">
        <f aca="false">P198</f>
        <v>0</v>
      </c>
      <c r="Q195" s="64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</row>
    <row r="196" customFormat="false" ht="31.5" hidden="false" customHeight="false" outlineLevel="0" collapsed="false">
      <c r="A196" s="82"/>
      <c r="B196" s="16"/>
      <c r="C196" s="5"/>
      <c r="D196" s="5"/>
      <c r="E196" s="66"/>
      <c r="F196" s="9" t="s">
        <v>38</v>
      </c>
      <c r="G196" s="18" t="n">
        <f aca="false">H196+I196+J196+K196+L196+M196+N196+O196+P196+Q196+R196+S196+T196+U196</f>
        <v>986383</v>
      </c>
      <c r="H196" s="64" t="n">
        <f aca="false">H199</f>
        <v>43436</v>
      </c>
      <c r="I196" s="64" t="n">
        <f aca="false">I199</f>
        <v>51862</v>
      </c>
      <c r="J196" s="64" t="n">
        <f aca="false">J199</f>
        <v>46035</v>
      </c>
      <c r="K196" s="64" t="n">
        <f aca="false">K199</f>
        <v>44491</v>
      </c>
      <c r="L196" s="64" t="n">
        <f aca="false">L199</f>
        <v>50125</v>
      </c>
      <c r="M196" s="64" t="n">
        <f aca="false">M199</f>
        <v>52835</v>
      </c>
      <c r="N196" s="64" t="n">
        <f aca="false">N199</f>
        <v>61757</v>
      </c>
      <c r="O196" s="64" t="n">
        <f aca="false">O199</f>
        <v>61700</v>
      </c>
      <c r="P196" s="64" t="n">
        <f aca="false">P199</f>
        <v>66839</v>
      </c>
      <c r="Q196" s="64" t="n">
        <f aca="false">Q199</f>
        <v>77621</v>
      </c>
      <c r="R196" s="64" t="n">
        <f aca="false">R199</f>
        <v>90644</v>
      </c>
      <c r="S196" s="64" t="n">
        <f aca="false">S199</f>
        <v>104616</v>
      </c>
      <c r="T196" s="64" t="n">
        <f aca="false">T199</f>
        <v>115046</v>
      </c>
      <c r="U196" s="64" t="n">
        <f aca="false">U199</f>
        <v>119376</v>
      </c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</row>
    <row r="197" customFormat="false" ht="21.75" hidden="false" customHeight="true" outlineLevel="0" collapsed="false">
      <c r="A197" s="82"/>
      <c r="B197" s="26" t="s">
        <v>131</v>
      </c>
      <c r="C197" s="5" t="n">
        <v>2014</v>
      </c>
      <c r="D197" s="5" t="n">
        <v>2027</v>
      </c>
      <c r="E197" s="76" t="s">
        <v>132</v>
      </c>
      <c r="F197" s="9" t="s">
        <v>27</v>
      </c>
      <c r="G197" s="18" t="n">
        <f aca="false">H197+I197+J197+K197+L197+M197+N197+O197+P197+Q197+R197+S197+T197+U197</f>
        <v>941892</v>
      </c>
      <c r="H197" s="72" t="n">
        <f aca="false">H198+H199</f>
        <v>43436</v>
      </c>
      <c r="I197" s="72" t="n">
        <f aca="false">I198+I199</f>
        <v>51862</v>
      </c>
      <c r="J197" s="72" t="n">
        <f aca="false">J198+J199</f>
        <v>46035</v>
      </c>
      <c r="K197" s="72" t="n">
        <v>0</v>
      </c>
      <c r="L197" s="72" t="n">
        <f aca="false">L198+L199</f>
        <v>50125</v>
      </c>
      <c r="M197" s="72" t="n">
        <f aca="false">M198+M199</f>
        <v>52835</v>
      </c>
      <c r="N197" s="72" t="n">
        <f aca="false">N198+N199</f>
        <v>61757</v>
      </c>
      <c r="O197" s="72" t="n">
        <f aca="false">O198+O199</f>
        <v>61700</v>
      </c>
      <c r="P197" s="72" t="n">
        <f aca="false">P198+P199</f>
        <v>66839</v>
      </c>
      <c r="Q197" s="72" t="n">
        <f aca="false">Q199</f>
        <v>77621</v>
      </c>
      <c r="R197" s="72" t="n">
        <f aca="false">R199</f>
        <v>90644</v>
      </c>
      <c r="S197" s="72" t="n">
        <f aca="false">S199</f>
        <v>104616</v>
      </c>
      <c r="T197" s="72" t="n">
        <f aca="false">T199</f>
        <v>115046</v>
      </c>
      <c r="U197" s="72" t="n">
        <f aca="false">U199</f>
        <v>119376</v>
      </c>
      <c r="V197" s="5"/>
      <c r="W197" s="5" t="s">
        <v>63</v>
      </c>
      <c r="X197" s="5"/>
      <c r="Y197" s="5" t="n">
        <v>100</v>
      </c>
      <c r="Z197" s="5" t="n">
        <v>100</v>
      </c>
      <c r="AA197" s="5" t="n">
        <v>100</v>
      </c>
      <c r="AB197" s="5" t="n">
        <v>100</v>
      </c>
      <c r="AC197" s="5" t="n">
        <v>100</v>
      </c>
      <c r="AD197" s="5" t="n">
        <v>100</v>
      </c>
      <c r="AE197" s="5" t="n">
        <v>100</v>
      </c>
      <c r="AF197" s="5" t="n">
        <v>100</v>
      </c>
      <c r="AG197" s="5" t="n">
        <v>100</v>
      </c>
      <c r="AH197" s="5" t="n">
        <v>100</v>
      </c>
      <c r="AI197" s="5" t="n">
        <v>100</v>
      </c>
      <c r="AJ197" s="5" t="n">
        <v>100</v>
      </c>
      <c r="AK197" s="5" t="n">
        <v>100</v>
      </c>
      <c r="AL197" s="5" t="n">
        <v>100</v>
      </c>
    </row>
    <row r="198" customFormat="false" ht="47.25" hidden="false" customHeight="false" outlineLevel="0" collapsed="false">
      <c r="A198" s="82"/>
      <c r="B198" s="26"/>
      <c r="C198" s="5"/>
      <c r="D198" s="5"/>
      <c r="E198" s="76"/>
      <c r="F198" s="9" t="s">
        <v>28</v>
      </c>
      <c r="G198" s="18" t="n">
        <f aca="false">H198+I198+J198+K198+L198+M198+N198+O198+P198+Q198+R198+S198+T198+U198</f>
        <v>0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</row>
    <row r="199" customFormat="false" ht="30" hidden="false" customHeight="true" outlineLevel="0" collapsed="false">
      <c r="A199" s="82"/>
      <c r="B199" s="26"/>
      <c r="C199" s="5"/>
      <c r="D199" s="5"/>
      <c r="E199" s="76"/>
      <c r="F199" s="9" t="s">
        <v>38</v>
      </c>
      <c r="G199" s="18" t="n">
        <f aca="false">H199+I199+J199+K199+L199+M199+N199+O199+P199+Q199+R199+S199+T199+U199</f>
        <v>986383</v>
      </c>
      <c r="H199" s="25" t="n">
        <v>43436</v>
      </c>
      <c r="I199" s="25" t="n">
        <v>51862</v>
      </c>
      <c r="J199" s="25" t="n">
        <v>46035</v>
      </c>
      <c r="K199" s="25" t="n">
        <v>44491</v>
      </c>
      <c r="L199" s="25" t="n">
        <v>50125</v>
      </c>
      <c r="M199" s="25" t="n">
        <v>52835</v>
      </c>
      <c r="N199" s="25" t="n">
        <v>61757</v>
      </c>
      <c r="O199" s="34" t="n">
        <v>61700</v>
      </c>
      <c r="P199" s="34" t="n">
        <v>66839</v>
      </c>
      <c r="Q199" s="25" t="n">
        <v>77621</v>
      </c>
      <c r="R199" s="25" t="n">
        <v>90644</v>
      </c>
      <c r="S199" s="25" t="n">
        <v>104616</v>
      </c>
      <c r="T199" s="25" t="n">
        <v>115046</v>
      </c>
      <c r="U199" s="25" t="n">
        <v>119376</v>
      </c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5.75" hidden="true" customHeight="true" outlineLevel="0" collapsed="false">
      <c r="A200" s="87"/>
      <c r="B200" s="11" t="s">
        <v>133</v>
      </c>
      <c r="C200" s="5" t="s">
        <v>58</v>
      </c>
      <c r="D200" s="5" t="n">
        <v>2021</v>
      </c>
      <c r="E200" s="66" t="s">
        <v>58</v>
      </c>
      <c r="F200" s="9" t="s">
        <v>27</v>
      </c>
      <c r="G200" s="18" t="n">
        <f aca="false">H200+I200+J200+K200+L200+M200+N200+O200+P200+Q200+R200+S200+T200+U200</f>
        <v>0</v>
      </c>
      <c r="H200" s="25"/>
      <c r="I200" s="25"/>
      <c r="J200" s="25"/>
      <c r="K200" s="25"/>
      <c r="L200" s="25"/>
      <c r="M200" s="25"/>
      <c r="N200" s="25"/>
      <c r="O200" s="34"/>
      <c r="P200" s="34"/>
      <c r="Q200" s="25"/>
      <c r="R200" s="25"/>
      <c r="S200" s="25"/>
      <c r="T200" s="25"/>
      <c r="U200" s="25"/>
      <c r="V200" s="48"/>
      <c r="W200" s="48"/>
      <c r="X200" s="48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</row>
    <row r="201" customFormat="false" ht="47.25" hidden="true" customHeight="false" outlineLevel="0" collapsed="false">
      <c r="A201" s="87"/>
      <c r="B201" s="11"/>
      <c r="C201" s="5"/>
      <c r="D201" s="5" t="n">
        <v>2021</v>
      </c>
      <c r="E201" s="66"/>
      <c r="F201" s="9" t="s">
        <v>28</v>
      </c>
      <c r="G201" s="18" t="n">
        <f aca="false">H201+I201+J201+K201+L201+M201+N201+O201+P201+Q201+R201+S201+T201+U201</f>
        <v>0</v>
      </c>
      <c r="H201" s="25"/>
      <c r="I201" s="25"/>
      <c r="J201" s="25"/>
      <c r="K201" s="25"/>
      <c r="L201" s="25"/>
      <c r="M201" s="25"/>
      <c r="N201" s="25"/>
      <c r="O201" s="34"/>
      <c r="P201" s="34"/>
      <c r="Q201" s="25"/>
      <c r="R201" s="25"/>
      <c r="S201" s="25"/>
      <c r="T201" s="25"/>
      <c r="U201" s="25"/>
      <c r="V201" s="48"/>
      <c r="W201" s="48"/>
      <c r="X201" s="48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</row>
    <row r="202" customFormat="false" ht="31.5" hidden="true" customHeight="false" outlineLevel="0" collapsed="false">
      <c r="A202" s="87"/>
      <c r="B202" s="11"/>
      <c r="C202" s="5"/>
      <c r="D202" s="5" t="n">
        <v>2021</v>
      </c>
      <c r="E202" s="66"/>
      <c r="F202" s="9" t="s">
        <v>38</v>
      </c>
      <c r="G202" s="18" t="n">
        <f aca="false">H202+I202+J202+K202+L202+M202+N202+O202+P202+Q202+R202+S202+T202+U202</f>
        <v>0</v>
      </c>
      <c r="H202" s="25"/>
      <c r="I202" s="25"/>
      <c r="J202" s="25"/>
      <c r="K202" s="25"/>
      <c r="L202" s="25"/>
      <c r="M202" s="25"/>
      <c r="N202" s="25"/>
      <c r="O202" s="34"/>
      <c r="P202" s="34"/>
      <c r="Q202" s="25"/>
      <c r="R202" s="25"/>
      <c r="S202" s="25"/>
      <c r="T202" s="25"/>
      <c r="U202" s="25"/>
      <c r="V202" s="48"/>
      <c r="W202" s="48"/>
      <c r="X202" s="48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</row>
    <row r="203" customFormat="false" ht="15.75" hidden="true" customHeight="true" outlineLevel="0" collapsed="false">
      <c r="A203" s="87"/>
      <c r="B203" s="29" t="s">
        <v>134</v>
      </c>
      <c r="C203" s="5" t="n">
        <v>2014</v>
      </c>
      <c r="D203" s="5" t="n">
        <v>2021</v>
      </c>
      <c r="E203" s="84" t="s">
        <v>31</v>
      </c>
      <c r="F203" s="9" t="s">
        <v>27</v>
      </c>
      <c r="G203" s="18" t="n">
        <f aca="false">H203+I203+J203+K203+L203+M203+N203+O203+P203+Q203+R203+S203+T203+U203</f>
        <v>0</v>
      </c>
      <c r="H203" s="25"/>
      <c r="I203" s="25" t="n">
        <f aca="false">I204+I205</f>
        <v>0</v>
      </c>
      <c r="J203" s="25" t="n">
        <f aca="false">J204+J205</f>
        <v>0</v>
      </c>
      <c r="K203" s="25" t="n">
        <f aca="false">K204+K205</f>
        <v>0</v>
      </c>
      <c r="L203" s="25" t="n">
        <f aca="false">L204+L205</f>
        <v>0</v>
      </c>
      <c r="M203" s="25" t="n">
        <f aca="false">M204+M205</f>
        <v>0</v>
      </c>
      <c r="N203" s="25" t="n">
        <f aca="false">N204+N205</f>
        <v>0</v>
      </c>
      <c r="O203" s="34"/>
      <c r="P203" s="34"/>
      <c r="Q203" s="25"/>
      <c r="R203" s="25"/>
      <c r="S203" s="25"/>
      <c r="T203" s="25"/>
      <c r="U203" s="25"/>
      <c r="V203" s="48"/>
      <c r="W203" s="48"/>
      <c r="X203" s="48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</row>
    <row r="204" customFormat="false" ht="47.25" hidden="true" customHeight="false" outlineLevel="0" collapsed="false">
      <c r="A204" s="87"/>
      <c r="B204" s="29"/>
      <c r="C204" s="5"/>
      <c r="D204" s="5" t="n">
        <v>2021</v>
      </c>
      <c r="E204" s="84"/>
      <c r="F204" s="9" t="s">
        <v>28</v>
      </c>
      <c r="G204" s="18" t="n">
        <f aca="false">H204+I204+J204+K204+L204+M204+N204+O204+P204+Q204+R204+S204+T204+U204</f>
        <v>0</v>
      </c>
      <c r="H204" s="25" t="n">
        <v>0</v>
      </c>
      <c r="I204" s="25" t="n">
        <f aca="false">I208+I211+I214</f>
        <v>0</v>
      </c>
      <c r="J204" s="25" t="n">
        <f aca="false">J208+J211+J214</f>
        <v>0</v>
      </c>
      <c r="K204" s="25" t="n">
        <f aca="false">K208+K211+K214</f>
        <v>0</v>
      </c>
      <c r="L204" s="25" t="n">
        <f aca="false">L208+L211+L214</f>
        <v>0</v>
      </c>
      <c r="M204" s="25" t="n">
        <f aca="false">M208+M211+M214</f>
        <v>0</v>
      </c>
      <c r="N204" s="25" t="n">
        <f aca="false">N208+N211+N214</f>
        <v>0</v>
      </c>
      <c r="O204" s="34"/>
      <c r="P204" s="34"/>
      <c r="Q204" s="25"/>
      <c r="R204" s="25"/>
      <c r="S204" s="25"/>
      <c r="T204" s="25"/>
      <c r="U204" s="25"/>
      <c r="V204" s="48"/>
      <c r="W204" s="48"/>
      <c r="X204" s="48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</row>
    <row r="205" customFormat="false" ht="29.25" hidden="true" customHeight="true" outlineLevel="0" collapsed="false">
      <c r="A205" s="87"/>
      <c r="B205" s="29"/>
      <c r="C205" s="5"/>
      <c r="D205" s="5" t="n">
        <v>2021</v>
      </c>
      <c r="E205" s="84"/>
      <c r="F205" s="9" t="s">
        <v>38</v>
      </c>
      <c r="G205" s="18" t="n">
        <f aca="false">H205+I205+J205+K205+L205+M205+N205+O205+P205+Q205+R205+S205+T205+U205</f>
        <v>0</v>
      </c>
      <c r="H205" s="72" t="n">
        <f aca="false">H208+H209</f>
        <v>0</v>
      </c>
      <c r="I205" s="25" t="n">
        <f aca="false">I209+I212+I215</f>
        <v>0</v>
      </c>
      <c r="J205" s="25" t="n">
        <f aca="false">J209+J212+J215</f>
        <v>0</v>
      </c>
      <c r="K205" s="25" t="n">
        <f aca="false">K209+K212+K215</f>
        <v>0</v>
      </c>
      <c r="L205" s="25" t="n">
        <f aca="false">L209+L212+L215</f>
        <v>0</v>
      </c>
      <c r="M205" s="25" t="n">
        <f aca="false">M209+M212+M215</f>
        <v>0</v>
      </c>
      <c r="N205" s="25" t="n">
        <f aca="false">N209+N212+N215</f>
        <v>0</v>
      </c>
      <c r="O205" s="34"/>
      <c r="P205" s="34"/>
      <c r="Q205" s="25"/>
      <c r="R205" s="25"/>
      <c r="S205" s="25"/>
      <c r="T205" s="25"/>
      <c r="U205" s="25"/>
      <c r="V205" s="48"/>
      <c r="W205" s="48"/>
      <c r="X205" s="48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</row>
    <row r="206" customFormat="false" ht="15.75" hidden="true" customHeight="true" outlineLevel="0" collapsed="false">
      <c r="A206" s="87"/>
      <c r="B206" s="29"/>
      <c r="C206" s="5"/>
      <c r="D206" s="5" t="n">
        <v>2021</v>
      </c>
      <c r="E206" s="84"/>
      <c r="F206" s="9"/>
      <c r="G206" s="18" t="n">
        <f aca="false">H206+I206+J206+K206+L206+M206+N206+O206+P206+Q206+R206+S206+T206+U206</f>
        <v>0</v>
      </c>
      <c r="H206" s="25"/>
      <c r="I206" s="25"/>
      <c r="J206" s="25"/>
      <c r="K206" s="25"/>
      <c r="L206" s="25"/>
      <c r="M206" s="25"/>
      <c r="N206" s="25"/>
      <c r="O206" s="34"/>
      <c r="P206" s="34"/>
      <c r="Q206" s="25"/>
      <c r="R206" s="25"/>
      <c r="S206" s="25"/>
      <c r="T206" s="25"/>
      <c r="U206" s="25"/>
      <c r="V206" s="48"/>
      <c r="W206" s="48"/>
      <c r="X206" s="48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</row>
    <row r="207" customFormat="false" ht="15.75" hidden="true" customHeight="true" outlineLevel="0" collapsed="false">
      <c r="A207" s="87"/>
      <c r="B207" s="26" t="s">
        <v>135</v>
      </c>
      <c r="C207" s="5" t="n">
        <v>2014</v>
      </c>
      <c r="D207" s="5" t="n">
        <v>2021</v>
      </c>
      <c r="E207" s="84" t="s">
        <v>31</v>
      </c>
      <c r="F207" s="9" t="s">
        <v>27</v>
      </c>
      <c r="G207" s="18" t="n">
        <f aca="false">H207+I207+J207+K207+L207+M207+N207+O207+P207+Q207+R207+S207+T207+U207</f>
        <v>0</v>
      </c>
      <c r="H207" s="25"/>
      <c r="I207" s="25"/>
      <c r="J207" s="25"/>
      <c r="K207" s="25"/>
      <c r="L207" s="25"/>
      <c r="M207" s="25"/>
      <c r="N207" s="25"/>
      <c r="O207" s="34"/>
      <c r="P207" s="34"/>
      <c r="Q207" s="25"/>
      <c r="R207" s="25"/>
      <c r="S207" s="25"/>
      <c r="T207" s="25"/>
      <c r="U207" s="25"/>
      <c r="V207" s="48"/>
      <c r="W207" s="48"/>
      <c r="X207" s="48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</row>
    <row r="208" customFormat="false" ht="47.25" hidden="true" customHeight="false" outlineLevel="0" collapsed="false">
      <c r="A208" s="87"/>
      <c r="B208" s="26"/>
      <c r="C208" s="5"/>
      <c r="D208" s="5" t="n">
        <v>2021</v>
      </c>
      <c r="E208" s="84"/>
      <c r="F208" s="9" t="s">
        <v>28</v>
      </c>
      <c r="G208" s="18" t="n">
        <f aca="false">H208+I208+J208+K208+L208+M208+N208+O208+P208+Q208+R208+S208+T208+U208</f>
        <v>0</v>
      </c>
      <c r="H208" s="25" t="n">
        <v>0</v>
      </c>
      <c r="I208" s="25" t="n">
        <v>0</v>
      </c>
      <c r="J208" s="25" t="n">
        <v>0</v>
      </c>
      <c r="K208" s="25" t="n">
        <v>0</v>
      </c>
      <c r="L208" s="25"/>
      <c r="M208" s="25"/>
      <c r="N208" s="25"/>
      <c r="O208" s="34"/>
      <c r="P208" s="34"/>
      <c r="Q208" s="25"/>
      <c r="R208" s="25"/>
      <c r="S208" s="25"/>
      <c r="T208" s="25"/>
      <c r="U208" s="25"/>
      <c r="V208" s="48"/>
      <c r="W208" s="48"/>
      <c r="X208" s="48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</row>
    <row r="209" customFormat="false" ht="31.5" hidden="true" customHeight="false" outlineLevel="0" collapsed="false">
      <c r="A209" s="87"/>
      <c r="B209" s="26"/>
      <c r="C209" s="5"/>
      <c r="D209" s="5" t="n">
        <v>2021</v>
      </c>
      <c r="E209" s="84"/>
      <c r="F209" s="9" t="s">
        <v>38</v>
      </c>
      <c r="G209" s="18" t="n">
        <f aca="false">H209+I209+J209+K209+L209+M209+N209+O209+P209+Q209+R209+S209+T209+U209</f>
        <v>0</v>
      </c>
      <c r="H209" s="25" t="n">
        <v>0</v>
      </c>
      <c r="I209" s="25" t="n">
        <v>0</v>
      </c>
      <c r="J209" s="25" t="n">
        <v>0</v>
      </c>
      <c r="K209" s="25" t="n">
        <v>0</v>
      </c>
      <c r="L209" s="25"/>
      <c r="M209" s="25"/>
      <c r="N209" s="25"/>
      <c r="O209" s="34"/>
      <c r="P209" s="34"/>
      <c r="Q209" s="25"/>
      <c r="R209" s="25"/>
      <c r="S209" s="25"/>
      <c r="T209" s="25"/>
      <c r="U209" s="25"/>
      <c r="V209" s="48"/>
      <c r="W209" s="48"/>
      <c r="X209" s="48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</row>
    <row r="210" customFormat="false" ht="15.75" hidden="true" customHeight="true" outlineLevel="0" collapsed="false">
      <c r="A210" s="87"/>
      <c r="B210" s="26" t="s">
        <v>136</v>
      </c>
      <c r="C210" s="5" t="n">
        <v>2014</v>
      </c>
      <c r="D210" s="5" t="n">
        <v>2021</v>
      </c>
      <c r="E210" s="84" t="s">
        <v>31</v>
      </c>
      <c r="F210" s="9" t="s">
        <v>27</v>
      </c>
      <c r="G210" s="18" t="n">
        <f aca="false">H210+I210+J210+K210+L210+M210+N210+O210+P210+Q210+R210+S210+T210+U210</f>
        <v>0</v>
      </c>
      <c r="H210" s="72" t="n">
        <f aca="false">H211+H212</f>
        <v>0</v>
      </c>
      <c r="I210" s="72" t="n">
        <f aca="false">I211+I212</f>
        <v>0</v>
      </c>
      <c r="J210" s="72" t="n">
        <f aca="false">J211+J212</f>
        <v>0</v>
      </c>
      <c r="K210" s="72" t="n">
        <f aca="false">K211+K212</f>
        <v>0</v>
      </c>
      <c r="L210" s="72" t="n">
        <f aca="false">L211+L212</f>
        <v>0</v>
      </c>
      <c r="M210" s="72" t="n">
        <f aca="false">M211+M212</f>
        <v>0</v>
      </c>
      <c r="N210" s="72" t="n">
        <f aca="false">N211+N212</f>
        <v>0</v>
      </c>
      <c r="O210" s="88"/>
      <c r="P210" s="88"/>
      <c r="Q210" s="72"/>
      <c r="R210" s="72"/>
      <c r="S210" s="72"/>
      <c r="T210" s="72"/>
      <c r="U210" s="72"/>
      <c r="V210" s="48"/>
      <c r="W210" s="48"/>
      <c r="X210" s="48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</row>
    <row r="211" customFormat="false" ht="47.25" hidden="true" customHeight="false" outlineLevel="0" collapsed="false">
      <c r="A211" s="87"/>
      <c r="B211" s="26"/>
      <c r="C211" s="5"/>
      <c r="D211" s="5" t="n">
        <v>2021</v>
      </c>
      <c r="E211" s="84"/>
      <c r="F211" s="9" t="s">
        <v>28</v>
      </c>
      <c r="G211" s="18" t="n">
        <f aca="false">H211+I211+J211+K211+L211+M211+N211+O211+P211+Q211+R211+S211+T211+U211</f>
        <v>0</v>
      </c>
      <c r="H211" s="25" t="n">
        <v>0</v>
      </c>
      <c r="I211" s="25" t="n">
        <v>0</v>
      </c>
      <c r="J211" s="25" t="n">
        <v>0</v>
      </c>
      <c r="K211" s="25" t="n">
        <v>0</v>
      </c>
      <c r="L211" s="25"/>
      <c r="M211" s="25"/>
      <c r="N211" s="25"/>
      <c r="O211" s="34"/>
      <c r="P211" s="34"/>
      <c r="Q211" s="25"/>
      <c r="R211" s="25"/>
      <c r="S211" s="25"/>
      <c r="T211" s="25"/>
      <c r="U211" s="25"/>
      <c r="V211" s="48"/>
      <c r="W211" s="48"/>
      <c r="X211" s="48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</row>
    <row r="212" customFormat="false" ht="31.5" hidden="true" customHeight="false" outlineLevel="0" collapsed="false">
      <c r="A212" s="87"/>
      <c r="B212" s="26"/>
      <c r="C212" s="5"/>
      <c r="D212" s="5" t="n">
        <v>2021</v>
      </c>
      <c r="E212" s="84"/>
      <c r="F212" s="9" t="s">
        <v>38</v>
      </c>
      <c r="G212" s="18" t="n">
        <f aca="false">H212+I212+J212+K212+L212+M212+N212+O212+P212+Q212+R212+S212+T212+U212</f>
        <v>0</v>
      </c>
      <c r="H212" s="25" t="n">
        <v>0</v>
      </c>
      <c r="I212" s="25" t="n">
        <v>0</v>
      </c>
      <c r="J212" s="25" t="n">
        <v>0</v>
      </c>
      <c r="K212" s="25" t="n">
        <v>0</v>
      </c>
      <c r="L212" s="25"/>
      <c r="M212" s="25"/>
      <c r="N212" s="25"/>
      <c r="O212" s="34"/>
      <c r="P212" s="34"/>
      <c r="Q212" s="25"/>
      <c r="R212" s="25"/>
      <c r="S212" s="25"/>
      <c r="T212" s="25"/>
      <c r="U212" s="25"/>
      <c r="V212" s="48"/>
      <c r="W212" s="48"/>
      <c r="X212" s="48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</row>
    <row r="213" customFormat="false" ht="15.75" hidden="true" customHeight="true" outlineLevel="0" collapsed="false">
      <c r="A213" s="87"/>
      <c r="B213" s="26" t="s">
        <v>137</v>
      </c>
      <c r="C213" s="5" t="n">
        <v>2014</v>
      </c>
      <c r="D213" s="5" t="n">
        <v>2021</v>
      </c>
      <c r="E213" s="84" t="s">
        <v>31</v>
      </c>
      <c r="F213" s="9" t="s">
        <v>27</v>
      </c>
      <c r="G213" s="18" t="n">
        <f aca="false">H213+I213+J213+K213+L213+M213+N213+O213+P213+Q213+R213+S213+T213+U213</f>
        <v>0</v>
      </c>
      <c r="H213" s="72" t="n">
        <f aca="false">H214+H215</f>
        <v>0</v>
      </c>
      <c r="I213" s="72" t="n">
        <f aca="false">I214+I215</f>
        <v>0</v>
      </c>
      <c r="J213" s="72" t="n">
        <f aca="false">J214+J215</f>
        <v>0</v>
      </c>
      <c r="K213" s="72" t="n">
        <f aca="false">K214+K215</f>
        <v>0</v>
      </c>
      <c r="L213" s="72" t="n">
        <f aca="false">L214+L215</f>
        <v>0</v>
      </c>
      <c r="M213" s="72" t="n">
        <f aca="false">M214+M215</f>
        <v>0</v>
      </c>
      <c r="N213" s="72" t="n">
        <f aca="false">N214+N215</f>
        <v>0</v>
      </c>
      <c r="O213" s="88"/>
      <c r="P213" s="88"/>
      <c r="Q213" s="72"/>
      <c r="R213" s="72"/>
      <c r="S213" s="72"/>
      <c r="T213" s="72"/>
      <c r="U213" s="72"/>
      <c r="V213" s="48"/>
      <c r="W213" s="48"/>
      <c r="X213" s="48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</row>
    <row r="214" customFormat="false" ht="47.25" hidden="true" customHeight="false" outlineLevel="0" collapsed="false">
      <c r="A214" s="87"/>
      <c r="B214" s="26"/>
      <c r="C214" s="5"/>
      <c r="D214" s="5" t="n">
        <v>2021</v>
      </c>
      <c r="E214" s="84"/>
      <c r="F214" s="9" t="s">
        <v>28</v>
      </c>
      <c r="G214" s="18" t="n">
        <f aca="false">H214+I214+J214+K214+L214+M214+N214+O214+P214+Q214+R214+S214+T214+U214</f>
        <v>0</v>
      </c>
      <c r="H214" s="25" t="n">
        <v>0</v>
      </c>
      <c r="I214" s="25" t="n">
        <v>0</v>
      </c>
      <c r="J214" s="25" t="n">
        <v>0</v>
      </c>
      <c r="K214" s="25" t="n">
        <v>0</v>
      </c>
      <c r="L214" s="25"/>
      <c r="M214" s="25"/>
      <c r="N214" s="25"/>
      <c r="O214" s="34"/>
      <c r="P214" s="34"/>
      <c r="Q214" s="25"/>
      <c r="R214" s="25"/>
      <c r="S214" s="25"/>
      <c r="T214" s="25"/>
      <c r="U214" s="25"/>
      <c r="V214" s="48"/>
      <c r="W214" s="48"/>
      <c r="X214" s="48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</row>
    <row r="215" customFormat="false" ht="31.5" hidden="true" customHeight="false" outlineLevel="0" collapsed="false">
      <c r="A215" s="87"/>
      <c r="B215" s="26"/>
      <c r="C215" s="5"/>
      <c r="D215" s="5" t="n">
        <v>2021</v>
      </c>
      <c r="E215" s="84"/>
      <c r="F215" s="9" t="s">
        <v>38</v>
      </c>
      <c r="G215" s="18" t="n">
        <f aca="false">H215+I215+J215+K215+L215+M215+N215+O215+P215+Q215+R215+S215+T215+U215</f>
        <v>0</v>
      </c>
      <c r="H215" s="25" t="n">
        <v>0</v>
      </c>
      <c r="I215" s="25" t="n">
        <v>0</v>
      </c>
      <c r="J215" s="25" t="n">
        <v>0</v>
      </c>
      <c r="K215" s="25" t="n">
        <v>0</v>
      </c>
      <c r="L215" s="25"/>
      <c r="M215" s="25"/>
      <c r="N215" s="25"/>
      <c r="O215" s="34"/>
      <c r="P215" s="34"/>
      <c r="Q215" s="25"/>
      <c r="R215" s="25"/>
      <c r="S215" s="25"/>
      <c r="T215" s="25"/>
      <c r="U215" s="25"/>
      <c r="V215" s="48"/>
      <c r="W215" s="48"/>
      <c r="X215" s="48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</row>
    <row r="216" customFormat="false" ht="15.75" hidden="false" customHeight="true" outlineLevel="0" collapsed="false">
      <c r="A216" s="89"/>
      <c r="B216" s="90" t="s">
        <v>138</v>
      </c>
      <c r="C216" s="5" t="n">
        <v>2014</v>
      </c>
      <c r="D216" s="5" t="n">
        <v>2027</v>
      </c>
      <c r="E216" s="66" t="s">
        <v>31</v>
      </c>
      <c r="F216" s="9" t="s">
        <v>27</v>
      </c>
      <c r="G216" s="18" t="n">
        <f aca="false">H216+I216+J216+K216+L216+M216+N216+O216+P216+Q216+R216+S216+T216+U216</f>
        <v>0</v>
      </c>
      <c r="H216" s="25"/>
      <c r="I216" s="25"/>
      <c r="J216" s="25"/>
      <c r="K216" s="25"/>
      <c r="L216" s="25"/>
      <c r="M216" s="72"/>
      <c r="N216" s="72"/>
      <c r="O216" s="88"/>
      <c r="P216" s="88"/>
      <c r="Q216" s="72"/>
      <c r="R216" s="72"/>
      <c r="S216" s="72"/>
      <c r="T216" s="72"/>
      <c r="U216" s="72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</row>
    <row r="217" customFormat="false" ht="47.1" hidden="false" customHeight="true" outlineLevel="0" collapsed="false">
      <c r="A217" s="89"/>
      <c r="B217" s="90"/>
      <c r="C217" s="5"/>
      <c r="D217" s="5"/>
      <c r="E217" s="66"/>
      <c r="F217" s="9" t="s">
        <v>28</v>
      </c>
      <c r="G217" s="18" t="n">
        <f aca="false">H217+I217+J217+K217+L217+M217+N217+O217+P217+Q217+R217+S217+T217+U217</f>
        <v>0</v>
      </c>
      <c r="H217" s="25"/>
      <c r="I217" s="25"/>
      <c r="J217" s="25"/>
      <c r="K217" s="25"/>
      <c r="L217" s="25"/>
      <c r="M217" s="72"/>
      <c r="N217" s="72"/>
      <c r="O217" s="88"/>
      <c r="P217" s="88"/>
      <c r="Q217" s="72"/>
      <c r="R217" s="72"/>
      <c r="S217" s="72"/>
      <c r="T217" s="72"/>
      <c r="U217" s="72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</row>
    <row r="218" customFormat="false" ht="36.95" hidden="false" customHeight="true" outlineLevel="0" collapsed="false">
      <c r="A218" s="89"/>
      <c r="B218" s="90"/>
      <c r="C218" s="5"/>
      <c r="D218" s="5"/>
      <c r="E218" s="66"/>
      <c r="F218" s="9" t="s">
        <v>38</v>
      </c>
      <c r="G218" s="18" t="n">
        <f aca="false">H218+I218+J218+K218+L218+M218+N218+O218+P218+Q218+R218+S218+T218+U218</f>
        <v>0</v>
      </c>
      <c r="H218" s="25"/>
      <c r="I218" s="25"/>
      <c r="J218" s="25"/>
      <c r="K218" s="25"/>
      <c r="L218" s="25"/>
      <c r="M218" s="72"/>
      <c r="N218" s="72"/>
      <c r="O218" s="88"/>
      <c r="P218" s="88"/>
      <c r="Q218" s="72"/>
      <c r="R218" s="72"/>
      <c r="S218" s="72"/>
      <c r="T218" s="72"/>
      <c r="U218" s="72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</row>
    <row r="219" customFormat="false" ht="17.25" hidden="false" customHeight="true" outlineLevel="0" collapsed="false">
      <c r="A219" s="89"/>
      <c r="B219" s="91" t="s">
        <v>139</v>
      </c>
      <c r="C219" s="5" t="n">
        <v>2014</v>
      </c>
      <c r="D219" s="5" t="n">
        <v>2027</v>
      </c>
      <c r="E219" s="66" t="s">
        <v>31</v>
      </c>
      <c r="F219" s="9" t="s">
        <v>27</v>
      </c>
      <c r="G219" s="18" t="n">
        <f aca="false">H219+I219+J219+K219+L219+M219+N219+O219+P219+Q219+R219+S219+T219+U219</f>
        <v>115836</v>
      </c>
      <c r="H219" s="25" t="n">
        <f aca="false">H220+H221</f>
        <v>115586</v>
      </c>
      <c r="I219" s="25" t="n">
        <f aca="false">I220+I221</f>
        <v>0</v>
      </c>
      <c r="J219" s="25" t="n">
        <f aca="false">J220+J221</f>
        <v>0</v>
      </c>
      <c r="K219" s="25" t="n">
        <f aca="false">K220+K221</f>
        <v>250</v>
      </c>
      <c r="L219" s="25" t="n">
        <f aca="false">L220+L221</f>
        <v>0</v>
      </c>
      <c r="M219" s="25" t="n">
        <f aca="false">M220+M221</f>
        <v>0</v>
      </c>
      <c r="N219" s="25" t="n">
        <v>0</v>
      </c>
      <c r="O219" s="34" t="n">
        <v>0</v>
      </c>
      <c r="P219" s="34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</row>
    <row r="220" customFormat="false" ht="47.1" hidden="false" customHeight="true" outlineLevel="0" collapsed="false">
      <c r="A220" s="89"/>
      <c r="B220" s="91"/>
      <c r="C220" s="5"/>
      <c r="D220" s="5"/>
      <c r="E220" s="66"/>
      <c r="F220" s="9" t="s">
        <v>28</v>
      </c>
      <c r="G220" s="18" t="n">
        <f aca="false">H220+I220+J220+K220+L220+M220+N220+O220+P220+Q220+R220+S220+T220+U220</f>
        <v>6030</v>
      </c>
      <c r="H220" s="25" t="n">
        <f aca="false">H223</f>
        <v>5780</v>
      </c>
      <c r="I220" s="25" t="n">
        <f aca="false">I223</f>
        <v>0</v>
      </c>
      <c r="J220" s="25" t="n">
        <f aca="false">J223</f>
        <v>0</v>
      </c>
      <c r="K220" s="25" t="n">
        <f aca="false">K223</f>
        <v>250</v>
      </c>
      <c r="L220" s="25" t="n">
        <f aca="false">L223</f>
        <v>0</v>
      </c>
      <c r="M220" s="25" t="n">
        <v>0</v>
      </c>
      <c r="N220" s="25" t="n">
        <v>0</v>
      </c>
      <c r="O220" s="34" t="n">
        <v>0</v>
      </c>
      <c r="P220" s="34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</row>
    <row r="221" customFormat="false" ht="36.95" hidden="false" customHeight="true" outlineLevel="0" collapsed="false">
      <c r="A221" s="89"/>
      <c r="B221" s="91"/>
      <c r="C221" s="5"/>
      <c r="D221" s="5"/>
      <c r="E221" s="66"/>
      <c r="F221" s="9" t="s">
        <v>38</v>
      </c>
      <c r="G221" s="18" t="n">
        <f aca="false">H221+I221+J221+K221+L221+M221+N221+O221+P221+Q221+R221+S221+T221+U221</f>
        <v>109806</v>
      </c>
      <c r="H221" s="25" t="n">
        <f aca="false">H224</f>
        <v>109806</v>
      </c>
      <c r="I221" s="25" t="n">
        <f aca="false">I224</f>
        <v>0</v>
      </c>
      <c r="J221" s="25" t="n">
        <f aca="false">J224</f>
        <v>0</v>
      </c>
      <c r="K221" s="25" t="n">
        <f aca="false">K224</f>
        <v>0</v>
      </c>
      <c r="L221" s="25" t="n">
        <f aca="false">L224</f>
        <v>0</v>
      </c>
      <c r="M221" s="25" t="n">
        <v>0</v>
      </c>
      <c r="N221" s="25" t="n">
        <v>0</v>
      </c>
      <c r="O221" s="34" t="n">
        <v>0</v>
      </c>
      <c r="P221" s="34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</row>
    <row r="222" customFormat="false" ht="15.75" hidden="false" customHeight="true" outlineLevel="0" collapsed="false">
      <c r="A222" s="87"/>
      <c r="B222" s="92" t="s">
        <v>140</v>
      </c>
      <c r="C222" s="5" t="n">
        <v>2014</v>
      </c>
      <c r="D222" s="5" t="n">
        <v>2027</v>
      </c>
      <c r="E222" s="66" t="s">
        <v>31</v>
      </c>
      <c r="F222" s="9" t="s">
        <v>27</v>
      </c>
      <c r="G222" s="18" t="n">
        <f aca="false">H222+I222+J222+K222+L222+M222+N222+O222+P222+Q222+R222+S222+T222+U222</f>
        <v>115836</v>
      </c>
      <c r="H222" s="25" t="n">
        <f aca="false">H223+H224</f>
        <v>115586</v>
      </c>
      <c r="I222" s="25" t="n">
        <f aca="false">I223+I224</f>
        <v>0</v>
      </c>
      <c r="J222" s="25" t="n">
        <f aca="false">J223+J224</f>
        <v>0</v>
      </c>
      <c r="K222" s="25" t="n">
        <f aca="false">K223+K224</f>
        <v>250</v>
      </c>
      <c r="L222" s="25" t="n">
        <f aca="false">L223+L224</f>
        <v>0</v>
      </c>
      <c r="M222" s="25" t="n">
        <f aca="false">M223+M224</f>
        <v>0</v>
      </c>
      <c r="N222" s="25" t="n">
        <v>0</v>
      </c>
      <c r="O222" s="34" t="n">
        <v>0</v>
      </c>
      <c r="P222" s="34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5"/>
      <c r="W222" s="5" t="s">
        <v>63</v>
      </c>
      <c r="X222" s="5"/>
      <c r="Y222" s="5" t="n">
        <v>0</v>
      </c>
      <c r="Z222" s="5" t="n">
        <v>0</v>
      </c>
      <c r="AA222" s="5" t="n">
        <v>0</v>
      </c>
      <c r="AB222" s="5" t="n">
        <v>100</v>
      </c>
      <c r="AC222" s="5" t="n">
        <v>0</v>
      </c>
      <c r="AD222" s="5" t="n">
        <v>0</v>
      </c>
      <c r="AE222" s="5" t="n">
        <v>0</v>
      </c>
      <c r="AF222" s="5" t="n">
        <v>0</v>
      </c>
      <c r="AG222" s="5" t="n">
        <v>0</v>
      </c>
      <c r="AH222" s="5" t="n">
        <v>0</v>
      </c>
      <c r="AI222" s="5" t="n">
        <v>0</v>
      </c>
      <c r="AJ222" s="5" t="n">
        <v>0</v>
      </c>
      <c r="AK222" s="5" t="n">
        <v>0</v>
      </c>
      <c r="AL222" s="5" t="n">
        <v>0</v>
      </c>
    </row>
    <row r="223" customFormat="false" ht="46.5" hidden="false" customHeight="true" outlineLevel="0" collapsed="false">
      <c r="A223" s="87"/>
      <c r="B223" s="92"/>
      <c r="C223" s="5"/>
      <c r="D223" s="5"/>
      <c r="E223" s="66"/>
      <c r="F223" s="9" t="s">
        <v>28</v>
      </c>
      <c r="G223" s="18" t="n">
        <f aca="false">H223+I223+J223+K223+L223+M223+N223+O223+P223+Q223+R223+S223+T223+U223</f>
        <v>6030</v>
      </c>
      <c r="H223" s="25" t="n">
        <v>5780</v>
      </c>
      <c r="I223" s="25" t="n">
        <v>0</v>
      </c>
      <c r="J223" s="25" t="n">
        <v>0</v>
      </c>
      <c r="K223" s="25" t="n">
        <v>250</v>
      </c>
      <c r="L223" s="25" t="n">
        <v>0</v>
      </c>
      <c r="M223" s="25" t="n">
        <v>0</v>
      </c>
      <c r="N223" s="25" t="n">
        <v>0</v>
      </c>
      <c r="O223" s="34" t="n">
        <v>0</v>
      </c>
      <c r="P223" s="34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</row>
    <row r="224" customFormat="false" ht="65.25" hidden="false" customHeight="true" outlineLevel="0" collapsed="false">
      <c r="A224" s="87"/>
      <c r="B224" s="92"/>
      <c r="C224" s="5"/>
      <c r="D224" s="5"/>
      <c r="E224" s="66"/>
      <c r="F224" s="9" t="s">
        <v>38</v>
      </c>
      <c r="G224" s="18" t="n">
        <f aca="false">H224+I224+J224+K224+L224+M224+N224+O224+P224+Q224+R224+S224+T224+U224</f>
        <v>109806</v>
      </c>
      <c r="H224" s="25" t="n">
        <v>109806</v>
      </c>
      <c r="I224" s="25" t="n">
        <v>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34" t="n">
        <v>0</v>
      </c>
      <c r="P224" s="34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</row>
    <row r="225" s="93" customFormat="true" ht="15.75" hidden="false" customHeight="true" outlineLevel="0" collapsed="false">
      <c r="A225" s="16" t="s">
        <v>141</v>
      </c>
      <c r="B225" s="16"/>
      <c r="C225" s="16"/>
      <c r="D225" s="5"/>
      <c r="E225" s="16"/>
      <c r="F225" s="16" t="s">
        <v>27</v>
      </c>
      <c r="G225" s="72" t="e">
        <f aca="false">H225+I225+J225+K225+L225+M225+N225+O225+P225+Q225+R225+S225+U225+T225</f>
        <v>#VALUE!</v>
      </c>
      <c r="H225" s="72" t="n">
        <f aca="false">H226+H227</f>
        <v>5821200.44</v>
      </c>
      <c r="I225" s="72" t="n">
        <f aca="false">I226+I227</f>
        <v>5025957.71</v>
      </c>
      <c r="J225" s="72" t="n">
        <f aca="false">J226+J227</f>
        <v>4364665.75</v>
      </c>
      <c r="K225" s="72" t="n">
        <f aca="false">K226+K227</f>
        <v>5006341.06</v>
      </c>
      <c r="L225" s="72" t="n">
        <f aca="false">L226+L227</f>
        <v>4756156.1</v>
      </c>
      <c r="M225" s="72" t="n">
        <f aca="false">M226+M227</f>
        <v>10652761.52</v>
      </c>
      <c r="N225" s="72" t="e">
        <f aca="false">N226+N227</f>
        <v>#VALUE!</v>
      </c>
      <c r="O225" s="72" t="n">
        <f aca="false">O226+O227</f>
        <v>6258771.87</v>
      </c>
      <c r="P225" s="72" t="n">
        <f aca="false">P226+P227</f>
        <v>8416745.77</v>
      </c>
      <c r="Q225" s="72" t="n">
        <f aca="false">Q226+Q227</f>
        <v>10134412.62</v>
      </c>
      <c r="R225" s="72" t="n">
        <f aca="false">R226+R227</f>
        <v>14569068.24</v>
      </c>
      <c r="S225" s="72" t="n">
        <f aca="false">S226+S227</f>
        <v>6024324</v>
      </c>
      <c r="T225" s="72" t="n">
        <f aca="false">T226+T227</f>
        <v>2608094.31</v>
      </c>
      <c r="U225" s="72" t="n">
        <f aca="false">U226+U227</f>
        <v>2598407.23</v>
      </c>
      <c r="V225" s="31" t="s">
        <v>23</v>
      </c>
      <c r="W225" s="31" t="s">
        <v>23</v>
      </c>
      <c r="X225" s="31" t="s">
        <v>23</v>
      </c>
      <c r="Y225" s="31" t="s">
        <v>23</v>
      </c>
      <c r="Z225" s="31" t="s">
        <v>23</v>
      </c>
      <c r="AA225" s="31" t="s">
        <v>23</v>
      </c>
      <c r="AB225" s="31" t="s">
        <v>23</v>
      </c>
      <c r="AC225" s="31" t="s">
        <v>23</v>
      </c>
      <c r="AD225" s="31" t="s">
        <v>23</v>
      </c>
      <c r="AE225" s="31" t="s">
        <v>23</v>
      </c>
      <c r="AF225" s="31" t="s">
        <v>23</v>
      </c>
      <c r="AG225" s="31" t="s">
        <v>23</v>
      </c>
      <c r="AH225" s="31" t="s">
        <v>23</v>
      </c>
      <c r="AI225" s="31" t="s">
        <v>23</v>
      </c>
      <c r="AJ225" s="31" t="s">
        <v>23</v>
      </c>
      <c r="AK225" s="31" t="s">
        <v>23</v>
      </c>
      <c r="AL225" s="31" t="s">
        <v>23</v>
      </c>
    </row>
    <row r="226" s="93" customFormat="true" ht="47.25" hidden="false" customHeight="false" outlineLevel="0" collapsed="false">
      <c r="A226" s="16"/>
      <c r="B226" s="16"/>
      <c r="C226" s="16"/>
      <c r="D226" s="5"/>
      <c r="E226" s="16"/>
      <c r="F226" s="16" t="s">
        <v>28</v>
      </c>
      <c r="G226" s="72" t="e">
        <f aca="false">H226+I226+J226+K226+L226+M226+N226+O226+P226+Q226+R226+S226+U226+T226</f>
        <v>#VALUE!</v>
      </c>
      <c r="H226" s="24" t="n">
        <f aca="false">H17+H47+H66+H132+H147+H162+H171+H186+H195+H220</f>
        <v>4880022.57</v>
      </c>
      <c r="I226" s="24" t="n">
        <f aca="false">I17+I47+I66+I132+I147+I162+I171+I186+I195+I220</f>
        <v>4251317.06</v>
      </c>
      <c r="J226" s="24" t="n">
        <f aca="false">J195+J186+J171+J159+J147+J132+J66+J17</f>
        <v>4139454.75</v>
      </c>
      <c r="K226" s="24" t="n">
        <f aca="false">K17+K47+K66+K132+K147+K159+K171+K186+K195+K220</f>
        <v>4738240.74</v>
      </c>
      <c r="L226" s="24" t="n">
        <f aca="false">L17+L47+L66+L132+L147+L159+L171+L186+L195+L220</f>
        <v>4625828.5</v>
      </c>
      <c r="M226" s="24" t="n">
        <f aca="false">M17+M47+M66+M132+M147+M159+M171+M186+M195+M220</f>
        <v>10148216.77</v>
      </c>
      <c r="N226" s="24" t="e">
        <f aca="false">N17+N47+N66+N132+N147+N159+N171+N186+N195+N220</f>
        <v>#VALUE!</v>
      </c>
      <c r="O226" s="24" t="n">
        <f aca="false">O17+O47+O66+O132+O147+O159+O171+O186+O195+O220</f>
        <v>3880183.65</v>
      </c>
      <c r="P226" s="24" t="n">
        <f aca="false">P17+P47+P66+P132+P147+P159+P171+P186+P195+P220</f>
        <v>3731051.4</v>
      </c>
      <c r="Q226" s="24" t="n">
        <f aca="false">Q17+Q47+Q66+Q132+Q147+Q159+Q171+Q186+Q195+Q220+Q177</f>
        <v>2445737.28</v>
      </c>
      <c r="R226" s="24" t="n">
        <f aca="false">R17+R47+R66+R132+R147+R159+R171+R186+R195+R220</f>
        <v>2771395.02</v>
      </c>
      <c r="S226" s="24" t="n">
        <f aca="false">S17+S47+S66+S132+S147+S159+S171+S186+S195+S220</f>
        <v>2826552.52</v>
      </c>
      <c r="T226" s="24" t="n">
        <f aca="false">T17+T47+T66+T132+T147+T159+T171+T186+T195+T220</f>
        <v>2493048.31</v>
      </c>
      <c r="U226" s="24" t="n">
        <f aca="false">U17+U47+U66+U132+U147+U159+U171+U186+U195+U220</f>
        <v>2479031.23</v>
      </c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</row>
    <row r="227" s="93" customFormat="true" ht="31.5" hidden="false" customHeight="false" outlineLevel="0" collapsed="false">
      <c r="A227" s="16"/>
      <c r="B227" s="16"/>
      <c r="C227" s="16"/>
      <c r="D227" s="5"/>
      <c r="E227" s="16"/>
      <c r="F227" s="16" t="s">
        <v>38</v>
      </c>
      <c r="G227" s="72" t="n">
        <f aca="false">H227+I227+J227+K227+L227+M227+N227+O227+P227+Q227+R227+S227+U227+T227</f>
        <v>42750111.35</v>
      </c>
      <c r="H227" s="24" t="n">
        <f aca="false">H18+H48+H67+H133+H148+H160+H172+H187+H196+H221</f>
        <v>941177.87</v>
      </c>
      <c r="I227" s="24" t="n">
        <f aca="false">I18+I48+I67+I133+I148+I160+I172+I187+I196+I221</f>
        <v>774640.65</v>
      </c>
      <c r="J227" s="24" t="n">
        <f aca="false">J197+J187+J172+J160+J148+J133+J67+J18</f>
        <v>225211</v>
      </c>
      <c r="K227" s="24" t="n">
        <f aca="false">K18+K48+K67+K133+K148+K160+K172+K187+K196</f>
        <v>268100.32</v>
      </c>
      <c r="L227" s="24" t="n">
        <f aca="false">L18+L48+L67+L133+L148+L160+L172+L187+L196</f>
        <v>130327.6</v>
      </c>
      <c r="M227" s="24" t="n">
        <f aca="false">M18+M48+M67+M133+M148+M160+M172+M187+M196</f>
        <v>504544.75</v>
      </c>
      <c r="N227" s="24" t="n">
        <f aca="false">N18+N48+N67+N133+N148+N160+N172+N187+N196+N221</f>
        <v>9923284.53</v>
      </c>
      <c r="O227" s="24" t="n">
        <f aca="false">O18+O48+O67+O133+O148+O160+O172+O187+O196+O221</f>
        <v>2378588.22</v>
      </c>
      <c r="P227" s="24" t="n">
        <f aca="false">P18+P48+P67+P133+P148+P160+P172+P187+P196+P221</f>
        <v>4685694.37</v>
      </c>
      <c r="Q227" s="24" t="n">
        <f aca="false">Q18+Q48+Q67+Q133+Q148+Q160+Q172+Q187+Q196+Q221</f>
        <v>7688675.34</v>
      </c>
      <c r="R227" s="24" t="n">
        <f aca="false">R18+R48+R67+R133+R148+R160+R172+R187+R196+R221</f>
        <v>11797673.22</v>
      </c>
      <c r="S227" s="24" t="n">
        <f aca="false">S18+S48+S67+S133+S148+S160+S172+S187+S196+S221</f>
        <v>3197771.48</v>
      </c>
      <c r="T227" s="24" t="n">
        <f aca="false">T18+Y67+T133+T148+T160+T172+T196</f>
        <v>115046</v>
      </c>
      <c r="U227" s="24" t="n">
        <f aca="false">U18+Z67+U133+U148+U160+U172+U196</f>
        <v>119376</v>
      </c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</row>
    <row r="228" s="97" customFormat="true" ht="15.75" hidden="false" customHeight="true" outlineLevel="0" collapsed="false">
      <c r="A228" s="94" t="s">
        <v>142</v>
      </c>
      <c r="B228" s="94"/>
      <c r="C228" s="95" t="n">
        <v>2014</v>
      </c>
      <c r="D228" s="5" t="n">
        <v>2027</v>
      </c>
      <c r="E228" s="94"/>
      <c r="F228" s="94" t="s">
        <v>27</v>
      </c>
      <c r="G228" s="72" t="e">
        <f aca="false">H228+I228+J228+K228+L228+M228+N228+O228+P228+Q228+R228+S228+U228+T228</f>
        <v>#VALUE!</v>
      </c>
      <c r="H228" s="96" t="n">
        <f aca="false">H229+H230</f>
        <v>5821200.44</v>
      </c>
      <c r="I228" s="96" t="n">
        <f aca="false">I229+I230</f>
        <v>5025957.71</v>
      </c>
      <c r="J228" s="96" t="n">
        <f aca="false">J229+J230</f>
        <v>4364665.75</v>
      </c>
      <c r="K228" s="96" t="n">
        <f aca="false">K229+K230</f>
        <v>5006341.06</v>
      </c>
      <c r="L228" s="96" t="n">
        <f aca="false">L229+L230</f>
        <v>4756156.1</v>
      </c>
      <c r="M228" s="96" t="n">
        <f aca="false">M229+M230</f>
        <v>10652761.52</v>
      </c>
      <c r="N228" s="96" t="e">
        <f aca="false">N229+N230</f>
        <v>#VALUE!</v>
      </c>
      <c r="O228" s="96" t="n">
        <f aca="false">O229+O230</f>
        <v>6258771.87</v>
      </c>
      <c r="P228" s="96" t="n">
        <f aca="false">P229+P230</f>
        <v>8416745.77</v>
      </c>
      <c r="Q228" s="96" t="n">
        <f aca="false">Q229+Q230</f>
        <v>10134412.62</v>
      </c>
      <c r="R228" s="96" t="n">
        <f aca="false">R229+R230</f>
        <v>14569068.24</v>
      </c>
      <c r="S228" s="96" t="n">
        <f aca="false">S229+S230</f>
        <v>6024324</v>
      </c>
      <c r="T228" s="96" t="n">
        <f aca="false">T229+T230</f>
        <v>2608094.31</v>
      </c>
      <c r="U228" s="96" t="n">
        <f aca="false">U229+U230</f>
        <v>2598407.23</v>
      </c>
      <c r="V228" s="95" t="s">
        <v>23</v>
      </c>
      <c r="W228" s="95" t="s">
        <v>23</v>
      </c>
      <c r="X228" s="95" t="s">
        <v>23</v>
      </c>
      <c r="Y228" s="95" t="s">
        <v>23</v>
      </c>
      <c r="Z228" s="95" t="s">
        <v>23</v>
      </c>
      <c r="AA228" s="95" t="s">
        <v>23</v>
      </c>
      <c r="AB228" s="95" t="s">
        <v>23</v>
      </c>
      <c r="AC228" s="95" t="s">
        <v>23</v>
      </c>
      <c r="AD228" s="95" t="s">
        <v>23</v>
      </c>
      <c r="AE228" s="95" t="s">
        <v>23</v>
      </c>
      <c r="AF228" s="95" t="s">
        <v>23</v>
      </c>
      <c r="AG228" s="95" t="s">
        <v>23</v>
      </c>
      <c r="AH228" s="95" t="s">
        <v>23</v>
      </c>
      <c r="AI228" s="95" t="s">
        <v>23</v>
      </c>
      <c r="AJ228" s="95" t="s">
        <v>23</v>
      </c>
      <c r="AK228" s="95" t="s">
        <v>23</v>
      </c>
      <c r="AL228" s="95" t="s">
        <v>23</v>
      </c>
    </row>
    <row r="229" s="97" customFormat="true" ht="47.25" hidden="false" customHeight="false" outlineLevel="0" collapsed="false">
      <c r="A229" s="94"/>
      <c r="B229" s="94"/>
      <c r="C229" s="95"/>
      <c r="D229" s="5"/>
      <c r="E229" s="94"/>
      <c r="F229" s="94" t="s">
        <v>28</v>
      </c>
      <c r="G229" s="72" t="e">
        <f aca="false">H229+I229+J229+K229+L229+M229+N229+O229+P229+Q229+R229+S229+U229+T229</f>
        <v>#VALUE!</v>
      </c>
      <c r="H229" s="96" t="n">
        <f aca="false">H226</f>
        <v>4880022.57</v>
      </c>
      <c r="I229" s="96" t="n">
        <f aca="false">I226</f>
        <v>4251317.06</v>
      </c>
      <c r="J229" s="96" t="n">
        <f aca="false">J226</f>
        <v>4139454.75</v>
      </c>
      <c r="K229" s="96" t="n">
        <f aca="false">K226</f>
        <v>4738240.74</v>
      </c>
      <c r="L229" s="96" t="n">
        <f aca="false">L226</f>
        <v>4625828.5</v>
      </c>
      <c r="M229" s="96" t="n">
        <f aca="false">M226</f>
        <v>10148216.77</v>
      </c>
      <c r="N229" s="96" t="e">
        <f aca="false">N226</f>
        <v>#VALUE!</v>
      </c>
      <c r="O229" s="96" t="n">
        <f aca="false">O226</f>
        <v>3880183.65</v>
      </c>
      <c r="P229" s="96" t="n">
        <f aca="false">P226</f>
        <v>3731051.4</v>
      </c>
      <c r="Q229" s="96" t="n">
        <f aca="false">Q226</f>
        <v>2445737.28</v>
      </c>
      <c r="R229" s="96" t="n">
        <f aca="false">R226</f>
        <v>2771395.02</v>
      </c>
      <c r="S229" s="96" t="n">
        <f aca="false">S226</f>
        <v>2826552.52</v>
      </c>
      <c r="T229" s="96" t="n">
        <f aca="false">T226</f>
        <v>2493048.31</v>
      </c>
      <c r="U229" s="96" t="n">
        <f aca="false">U226</f>
        <v>2479031.23</v>
      </c>
      <c r="V229" s="95"/>
      <c r="W229" s="95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</row>
    <row r="230" s="97" customFormat="true" ht="31.5" hidden="false" customHeight="false" outlineLevel="0" collapsed="false">
      <c r="A230" s="94"/>
      <c r="B230" s="94"/>
      <c r="C230" s="95"/>
      <c r="D230" s="5"/>
      <c r="E230" s="94"/>
      <c r="F230" s="94" t="s">
        <v>38</v>
      </c>
      <c r="G230" s="72" t="n">
        <f aca="false">H230+I230+J230+K230+L230+M230+N230+O230+P230+Q230+R230+S230+U230+T230</f>
        <v>42750111.35</v>
      </c>
      <c r="H230" s="96" t="n">
        <f aca="false">H227</f>
        <v>941177.87</v>
      </c>
      <c r="I230" s="96" t="n">
        <f aca="false">I227</f>
        <v>774640.65</v>
      </c>
      <c r="J230" s="96" t="n">
        <f aca="false">J227</f>
        <v>225211</v>
      </c>
      <c r="K230" s="98" t="n">
        <f aca="false">K227</f>
        <v>268100.32</v>
      </c>
      <c r="L230" s="96" t="n">
        <f aca="false">L227</f>
        <v>130327.6</v>
      </c>
      <c r="M230" s="96" t="n">
        <f aca="false">M227</f>
        <v>504544.75</v>
      </c>
      <c r="N230" s="96" t="n">
        <f aca="false">N227</f>
        <v>9923284.53</v>
      </c>
      <c r="O230" s="96" t="n">
        <f aca="false">O227</f>
        <v>2378588.22</v>
      </c>
      <c r="P230" s="96" t="n">
        <f aca="false">P227</f>
        <v>4685694.37</v>
      </c>
      <c r="Q230" s="96" t="n">
        <f aca="false">Q227</f>
        <v>7688675.34</v>
      </c>
      <c r="R230" s="96" t="n">
        <f aca="false">R227</f>
        <v>11797673.22</v>
      </c>
      <c r="S230" s="96" t="n">
        <f aca="false">S227</f>
        <v>3197771.48</v>
      </c>
      <c r="T230" s="96" t="n">
        <f aca="false">T227</f>
        <v>115046</v>
      </c>
      <c r="U230" s="96" t="n">
        <f aca="false">U227</f>
        <v>119376</v>
      </c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</row>
    <row r="234" customFormat="false" ht="15.75" hidden="false" customHeight="false" outlineLevel="0" collapsed="false">
      <c r="G234" s="99"/>
    </row>
  </sheetData>
  <mergeCells count="1712">
    <mergeCell ref="I1:K1"/>
    <mergeCell ref="AA1:AL2"/>
    <mergeCell ref="C2:L2"/>
    <mergeCell ref="AA3:AL3"/>
    <mergeCell ref="AA4:AL4"/>
    <mergeCell ref="A5:A8"/>
    <mergeCell ref="B5:B8"/>
    <mergeCell ref="C5:D6"/>
    <mergeCell ref="E5:E8"/>
    <mergeCell ref="F5:N5"/>
    <mergeCell ref="V5:AL5"/>
    <mergeCell ref="F6:F8"/>
    <mergeCell ref="G6:N6"/>
    <mergeCell ref="V6:V8"/>
    <mergeCell ref="W6:W8"/>
    <mergeCell ref="X6:AL6"/>
    <mergeCell ref="C7:C8"/>
    <mergeCell ref="D7:D8"/>
    <mergeCell ref="G7:G8"/>
    <mergeCell ref="H7:N7"/>
    <mergeCell ref="X7:X8"/>
    <mergeCell ref="Y7:AL7"/>
    <mergeCell ref="A10:B10"/>
    <mergeCell ref="A11:B11"/>
    <mergeCell ref="A12:B12"/>
    <mergeCell ref="A13:A15"/>
    <mergeCell ref="B13:B15"/>
    <mergeCell ref="C13:C15"/>
    <mergeCell ref="D13:D15"/>
    <mergeCell ref="E13:E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16:A18"/>
    <mergeCell ref="B16:B18"/>
    <mergeCell ref="C16:C18"/>
    <mergeCell ref="D16:D18"/>
    <mergeCell ref="E16:E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0:A42"/>
    <mergeCell ref="B40:B42"/>
    <mergeCell ref="C40:C42"/>
    <mergeCell ref="D40:D42"/>
    <mergeCell ref="E40:E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B49:B51"/>
    <mergeCell ref="C49:C51"/>
    <mergeCell ref="D49:D51"/>
    <mergeCell ref="E49:E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52:A54"/>
    <mergeCell ref="B52:B54"/>
    <mergeCell ref="C52:C54"/>
    <mergeCell ref="D52:D54"/>
    <mergeCell ref="E52:E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5:A67"/>
    <mergeCell ref="B65:B67"/>
    <mergeCell ref="C65:C67"/>
    <mergeCell ref="D65:D67"/>
    <mergeCell ref="E65:E67"/>
    <mergeCell ref="A68:A70"/>
    <mergeCell ref="B68:B70"/>
    <mergeCell ref="C68:C70"/>
    <mergeCell ref="D68:D70"/>
    <mergeCell ref="E68:E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4:A76"/>
    <mergeCell ref="B74:B76"/>
    <mergeCell ref="C74:C76"/>
    <mergeCell ref="D74:D76"/>
    <mergeCell ref="E74:E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77:A79"/>
    <mergeCell ref="B77:B79"/>
    <mergeCell ref="C77:C79"/>
    <mergeCell ref="D77:D79"/>
    <mergeCell ref="E77:E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0:A82"/>
    <mergeCell ref="B80:B82"/>
    <mergeCell ref="C80:C82"/>
    <mergeCell ref="D80:D82"/>
    <mergeCell ref="E80:E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83:A85"/>
    <mergeCell ref="B83:B85"/>
    <mergeCell ref="C83:C85"/>
    <mergeCell ref="D83:D85"/>
    <mergeCell ref="E83:E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86:A88"/>
    <mergeCell ref="B86:B88"/>
    <mergeCell ref="C86:C88"/>
    <mergeCell ref="D86:D88"/>
    <mergeCell ref="E86:E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89:A91"/>
    <mergeCell ref="B89:B91"/>
    <mergeCell ref="C89:C91"/>
    <mergeCell ref="D89:D91"/>
    <mergeCell ref="E89:E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I89:AI91"/>
    <mergeCell ref="AJ89:AJ91"/>
    <mergeCell ref="AK89:AK91"/>
    <mergeCell ref="AL89:AL91"/>
    <mergeCell ref="A92:A94"/>
    <mergeCell ref="B92:B94"/>
    <mergeCell ref="C92:C94"/>
    <mergeCell ref="D92:D94"/>
    <mergeCell ref="E92:E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5:A97"/>
    <mergeCell ref="B95:B97"/>
    <mergeCell ref="C95:C97"/>
    <mergeCell ref="D95:D97"/>
    <mergeCell ref="E95:E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3"/>
    <mergeCell ref="B101:B103"/>
    <mergeCell ref="C101:C103"/>
    <mergeCell ref="D101:D103"/>
    <mergeCell ref="E101:E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4:A106"/>
    <mergeCell ref="B104:B106"/>
    <mergeCell ref="C104:C106"/>
    <mergeCell ref="D104:D106"/>
    <mergeCell ref="E104:E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07:A109"/>
    <mergeCell ref="B107:B109"/>
    <mergeCell ref="C107:C109"/>
    <mergeCell ref="D107:D109"/>
    <mergeCell ref="E107:E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110:A112"/>
    <mergeCell ref="B110:B112"/>
    <mergeCell ref="C110:C112"/>
    <mergeCell ref="D110:D112"/>
    <mergeCell ref="E110:E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113:A115"/>
    <mergeCell ref="B113:B115"/>
    <mergeCell ref="C113:C115"/>
    <mergeCell ref="D113:D115"/>
    <mergeCell ref="E113:E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116:A118"/>
    <mergeCell ref="B116:B118"/>
    <mergeCell ref="C116:C118"/>
    <mergeCell ref="D116:D118"/>
    <mergeCell ref="E116:E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1"/>
    <mergeCell ref="B119:B121"/>
    <mergeCell ref="C119:C121"/>
    <mergeCell ref="D119:D121"/>
    <mergeCell ref="E119:E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M119:AM121"/>
    <mergeCell ref="AN119:AN121"/>
    <mergeCell ref="AO119:AO121"/>
    <mergeCell ref="AP119:AP121"/>
    <mergeCell ref="AQ119:AQ121"/>
    <mergeCell ref="AR119:AR121"/>
    <mergeCell ref="AS119:AS121"/>
    <mergeCell ref="AT119:AT121"/>
    <mergeCell ref="AU119:AU121"/>
    <mergeCell ref="AV119:AV121"/>
    <mergeCell ref="AW119:AW121"/>
    <mergeCell ref="AX119:AX121"/>
    <mergeCell ref="AY119:AY121"/>
    <mergeCell ref="AZ119:AZ121"/>
    <mergeCell ref="BA119:BA121"/>
    <mergeCell ref="BB119:BB121"/>
    <mergeCell ref="BC119:BC121"/>
    <mergeCell ref="BD119:BD121"/>
    <mergeCell ref="BE119:BE121"/>
    <mergeCell ref="BF119:BF121"/>
    <mergeCell ref="BG119:BG121"/>
    <mergeCell ref="BH119:BH121"/>
    <mergeCell ref="BI119:BI121"/>
    <mergeCell ref="BJ119:BJ121"/>
    <mergeCell ref="BK119:BK121"/>
    <mergeCell ref="BL119:BL121"/>
    <mergeCell ref="BM119:BM121"/>
    <mergeCell ref="BN119:BN121"/>
    <mergeCell ref="BO119:BO121"/>
    <mergeCell ref="BP119:BP121"/>
    <mergeCell ref="BQ119:BQ121"/>
    <mergeCell ref="BR119:BR121"/>
    <mergeCell ref="BS119:BS121"/>
    <mergeCell ref="BT119:BT121"/>
    <mergeCell ref="BU119:BU121"/>
    <mergeCell ref="BV119:BV121"/>
    <mergeCell ref="BW119:BW121"/>
    <mergeCell ref="BX119:BX121"/>
    <mergeCell ref="BY119:BY121"/>
    <mergeCell ref="BZ119:BZ121"/>
    <mergeCell ref="CA119:CA121"/>
    <mergeCell ref="CB119:CB121"/>
    <mergeCell ref="CC119:CC121"/>
    <mergeCell ref="CD119:CD121"/>
    <mergeCell ref="CE119:CE121"/>
    <mergeCell ref="CF119:CF121"/>
    <mergeCell ref="CG119:CG121"/>
    <mergeCell ref="CH119:CH121"/>
    <mergeCell ref="CI119:CI121"/>
    <mergeCell ref="CJ119:CJ121"/>
    <mergeCell ref="CK119:CK121"/>
    <mergeCell ref="CL119:CL121"/>
    <mergeCell ref="CM119:CM121"/>
    <mergeCell ref="CN119:CN121"/>
    <mergeCell ref="CO119:CO121"/>
    <mergeCell ref="CP119:CP121"/>
    <mergeCell ref="CQ119:CQ121"/>
    <mergeCell ref="CR119:CR121"/>
    <mergeCell ref="CS119:CS121"/>
    <mergeCell ref="CT119:CT121"/>
    <mergeCell ref="CU119:CU121"/>
    <mergeCell ref="CV119:CV121"/>
    <mergeCell ref="CW119:CW121"/>
    <mergeCell ref="CX119:CX121"/>
    <mergeCell ref="CY119:CY121"/>
    <mergeCell ref="CZ119:CZ121"/>
    <mergeCell ref="DA119:DA121"/>
    <mergeCell ref="DB119:DB121"/>
    <mergeCell ref="DC119:DC121"/>
    <mergeCell ref="DD119:DD121"/>
    <mergeCell ref="DE119:DE121"/>
    <mergeCell ref="DF119:DF121"/>
    <mergeCell ref="DG119:DG121"/>
    <mergeCell ref="DH119:DH121"/>
    <mergeCell ref="DI119:DI121"/>
    <mergeCell ref="DJ119:DJ121"/>
    <mergeCell ref="DK119:DK121"/>
    <mergeCell ref="DL119:DL121"/>
    <mergeCell ref="DM119:DM121"/>
    <mergeCell ref="DN119:DN121"/>
    <mergeCell ref="DO119:DO121"/>
    <mergeCell ref="DP119:DP121"/>
    <mergeCell ref="DQ119:DQ121"/>
    <mergeCell ref="DR119:DR121"/>
    <mergeCell ref="DS119:DS121"/>
    <mergeCell ref="DT119:DT121"/>
    <mergeCell ref="DU119:DU121"/>
    <mergeCell ref="DV119:DV121"/>
    <mergeCell ref="DW119:DW121"/>
    <mergeCell ref="DX119:DX121"/>
    <mergeCell ref="DY119:DY121"/>
    <mergeCell ref="DZ119:DZ121"/>
    <mergeCell ref="EA119:EA121"/>
    <mergeCell ref="EB119:EB121"/>
    <mergeCell ref="EC119:EC121"/>
    <mergeCell ref="ED119:ED121"/>
    <mergeCell ref="EE119:EE121"/>
    <mergeCell ref="EF119:EF121"/>
    <mergeCell ref="EG119:EG121"/>
    <mergeCell ref="EH119:EH121"/>
    <mergeCell ref="EI119:EI121"/>
    <mergeCell ref="EJ119:EJ121"/>
    <mergeCell ref="EK119:EK121"/>
    <mergeCell ref="EL119:EL121"/>
    <mergeCell ref="EM119:EM121"/>
    <mergeCell ref="EN119:EN121"/>
    <mergeCell ref="EO119:EO121"/>
    <mergeCell ref="EP119:EP121"/>
    <mergeCell ref="EQ119:EQ121"/>
    <mergeCell ref="ER119:ER121"/>
    <mergeCell ref="ES119:ES121"/>
    <mergeCell ref="ET119:ET121"/>
    <mergeCell ref="EU119:EU121"/>
    <mergeCell ref="EV119:EV121"/>
    <mergeCell ref="EW119:EW121"/>
    <mergeCell ref="EX119:EX121"/>
    <mergeCell ref="EY119:EY121"/>
    <mergeCell ref="EZ119:EZ121"/>
    <mergeCell ref="FA119:FA121"/>
    <mergeCell ref="FB119:FB121"/>
    <mergeCell ref="FC119:FC121"/>
    <mergeCell ref="FD119:FD121"/>
    <mergeCell ref="FE119:FE121"/>
    <mergeCell ref="FF119:FF121"/>
    <mergeCell ref="FG119:FG121"/>
    <mergeCell ref="FH119:FH121"/>
    <mergeCell ref="FI119:FI121"/>
    <mergeCell ref="FJ119:FJ121"/>
    <mergeCell ref="FK119:FK121"/>
    <mergeCell ref="FL119:FL121"/>
    <mergeCell ref="FM119:FM121"/>
    <mergeCell ref="FN119:FN121"/>
    <mergeCell ref="FO119:FO121"/>
    <mergeCell ref="FP119:FP121"/>
    <mergeCell ref="FQ119:FQ121"/>
    <mergeCell ref="FR119:FR121"/>
    <mergeCell ref="FS119:FS121"/>
    <mergeCell ref="FT119:FT121"/>
    <mergeCell ref="FU119:FU121"/>
    <mergeCell ref="FV119:FV121"/>
    <mergeCell ref="FW119:FW121"/>
    <mergeCell ref="FX119:FX121"/>
    <mergeCell ref="FY119:FY121"/>
    <mergeCell ref="FZ119:FZ121"/>
    <mergeCell ref="GA119:GA121"/>
    <mergeCell ref="GB119:GB121"/>
    <mergeCell ref="GC119:GC121"/>
    <mergeCell ref="GD119:GD121"/>
    <mergeCell ref="GE119:GE121"/>
    <mergeCell ref="GF119:GF121"/>
    <mergeCell ref="GG119:GG121"/>
    <mergeCell ref="GH119:GH121"/>
    <mergeCell ref="GI119:GI121"/>
    <mergeCell ref="GJ119:GJ121"/>
    <mergeCell ref="GK119:GK121"/>
    <mergeCell ref="GL119:GL121"/>
    <mergeCell ref="GM119:GM121"/>
    <mergeCell ref="GN119:GN121"/>
    <mergeCell ref="GO119:GO121"/>
    <mergeCell ref="GP119:GP121"/>
    <mergeCell ref="GQ119:GQ121"/>
    <mergeCell ref="GR119:GR121"/>
    <mergeCell ref="GS119:GS121"/>
    <mergeCell ref="GT119:GT121"/>
    <mergeCell ref="GU119:GU121"/>
    <mergeCell ref="GV119:GV121"/>
    <mergeCell ref="GW119:GW121"/>
    <mergeCell ref="GX119:GX121"/>
    <mergeCell ref="GY119:GY121"/>
    <mergeCell ref="GZ119:GZ121"/>
    <mergeCell ref="HA119:HA121"/>
    <mergeCell ref="HB119:HB121"/>
    <mergeCell ref="HC119:HC121"/>
    <mergeCell ref="HD119:HD121"/>
    <mergeCell ref="HE119:HE121"/>
    <mergeCell ref="HF119:HF121"/>
    <mergeCell ref="HG119:HG121"/>
    <mergeCell ref="HH119:HH121"/>
    <mergeCell ref="HI119:HI121"/>
    <mergeCell ref="HJ119:HJ121"/>
    <mergeCell ref="HK119:HK121"/>
    <mergeCell ref="HL119:HL121"/>
    <mergeCell ref="HM119:HM121"/>
    <mergeCell ref="HN119:HN121"/>
    <mergeCell ref="HO119:HO121"/>
    <mergeCell ref="HP119:HP121"/>
    <mergeCell ref="HQ119:HQ121"/>
    <mergeCell ref="HR119:HR121"/>
    <mergeCell ref="HS119:HS121"/>
    <mergeCell ref="HT119:HT121"/>
    <mergeCell ref="HU119:HU121"/>
    <mergeCell ref="HV119:HV121"/>
    <mergeCell ref="HW119:HW121"/>
    <mergeCell ref="HX119:HX121"/>
    <mergeCell ref="HY119:HY121"/>
    <mergeCell ref="HZ119:HZ121"/>
    <mergeCell ref="IA119:IA121"/>
    <mergeCell ref="IB119:IB121"/>
    <mergeCell ref="IC119:IC121"/>
    <mergeCell ref="ID119:ID121"/>
    <mergeCell ref="IE119:IE121"/>
    <mergeCell ref="IF119:IF121"/>
    <mergeCell ref="IG119:IG121"/>
    <mergeCell ref="IH119:IH121"/>
    <mergeCell ref="II119:II121"/>
    <mergeCell ref="IJ119:IJ121"/>
    <mergeCell ref="IK119:IK121"/>
    <mergeCell ref="IL119:IL121"/>
    <mergeCell ref="IM119:IM121"/>
    <mergeCell ref="IN119:IN121"/>
    <mergeCell ref="IO119:IO121"/>
    <mergeCell ref="IP119:IP121"/>
    <mergeCell ref="IQ119:IQ121"/>
    <mergeCell ref="IR119:IR121"/>
    <mergeCell ref="IS119:IS121"/>
    <mergeCell ref="IT119:IT121"/>
    <mergeCell ref="IU119:IU121"/>
    <mergeCell ref="A122:A124"/>
    <mergeCell ref="B122:B124"/>
    <mergeCell ref="C122:C124"/>
    <mergeCell ref="D122:D124"/>
    <mergeCell ref="E122:E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7"/>
    <mergeCell ref="B125:B127"/>
    <mergeCell ref="C125:C127"/>
    <mergeCell ref="D125:D127"/>
    <mergeCell ref="E125:E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128:A130"/>
    <mergeCell ref="B128:B130"/>
    <mergeCell ref="C128:C130"/>
    <mergeCell ref="D128:D130"/>
    <mergeCell ref="E128:E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1:A133"/>
    <mergeCell ref="B131:B133"/>
    <mergeCell ref="C131:C133"/>
    <mergeCell ref="D131:D133"/>
    <mergeCell ref="E131:E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4:A136"/>
    <mergeCell ref="B134:B136"/>
    <mergeCell ref="C134:C136"/>
    <mergeCell ref="D134:D136"/>
    <mergeCell ref="E134:E136"/>
    <mergeCell ref="V134:V136"/>
    <mergeCell ref="W134:W136"/>
    <mergeCell ref="X134:X136"/>
    <mergeCell ref="Y134:Y136"/>
    <mergeCell ref="Z134:Z136"/>
    <mergeCell ref="AA134:AA136"/>
    <mergeCell ref="AB134:AB136"/>
    <mergeCell ref="AC134:AC136"/>
    <mergeCell ref="AD134:AD136"/>
    <mergeCell ref="AE134:AE136"/>
    <mergeCell ref="AF134:AF136"/>
    <mergeCell ref="AG134:AG136"/>
    <mergeCell ref="AH134:AH136"/>
    <mergeCell ref="AI134:AI136"/>
    <mergeCell ref="AJ134:AJ136"/>
    <mergeCell ref="AK134:AK136"/>
    <mergeCell ref="AL134:AL136"/>
    <mergeCell ref="A137:A139"/>
    <mergeCell ref="B137:B139"/>
    <mergeCell ref="C137:C139"/>
    <mergeCell ref="D137:D139"/>
    <mergeCell ref="E137:E139"/>
    <mergeCell ref="V137:V139"/>
    <mergeCell ref="W137:W139"/>
    <mergeCell ref="X137:X139"/>
    <mergeCell ref="Y137:Y139"/>
    <mergeCell ref="Z137:Z139"/>
    <mergeCell ref="AA137:AA139"/>
    <mergeCell ref="AB137:AB139"/>
    <mergeCell ref="AC137:AC139"/>
    <mergeCell ref="AD137:AD139"/>
    <mergeCell ref="AE137:AE139"/>
    <mergeCell ref="AF137:AF139"/>
    <mergeCell ref="AG137:AG139"/>
    <mergeCell ref="AH137:AH139"/>
    <mergeCell ref="AI137:AI139"/>
    <mergeCell ref="AJ137:AJ139"/>
    <mergeCell ref="AK137:AK139"/>
    <mergeCell ref="AL137:AL139"/>
    <mergeCell ref="A140:A142"/>
    <mergeCell ref="B140:B142"/>
    <mergeCell ref="C140:C142"/>
    <mergeCell ref="D140:D142"/>
    <mergeCell ref="E140:E142"/>
    <mergeCell ref="V140:V142"/>
    <mergeCell ref="W140:W142"/>
    <mergeCell ref="X140:X142"/>
    <mergeCell ref="Y140:Y142"/>
    <mergeCell ref="Z140:Z142"/>
    <mergeCell ref="AA140:AA142"/>
    <mergeCell ref="AB140:AB142"/>
    <mergeCell ref="AC140:AC142"/>
    <mergeCell ref="AD140:AD142"/>
    <mergeCell ref="AE140:AE142"/>
    <mergeCell ref="AF140:AF142"/>
    <mergeCell ref="AG140:AG142"/>
    <mergeCell ref="AH140:AH142"/>
    <mergeCell ref="AI140:AI142"/>
    <mergeCell ref="AJ140:AJ142"/>
    <mergeCell ref="AK140:AK142"/>
    <mergeCell ref="AL140:AL142"/>
    <mergeCell ref="A143:A145"/>
    <mergeCell ref="B143:B145"/>
    <mergeCell ref="C143:C145"/>
    <mergeCell ref="D143:D145"/>
    <mergeCell ref="E143:E145"/>
    <mergeCell ref="V143:V145"/>
    <mergeCell ref="W143:W145"/>
    <mergeCell ref="X143:X145"/>
    <mergeCell ref="Y143:Y145"/>
    <mergeCell ref="Z143:Z145"/>
    <mergeCell ref="AA143:AA145"/>
    <mergeCell ref="AB143:AB145"/>
    <mergeCell ref="AC143:AC145"/>
    <mergeCell ref="AD143:AD145"/>
    <mergeCell ref="AE143:AE145"/>
    <mergeCell ref="AF143:AF145"/>
    <mergeCell ref="AG143:AG145"/>
    <mergeCell ref="AH143:AH145"/>
    <mergeCell ref="AI143:AI145"/>
    <mergeCell ref="AJ143:AJ145"/>
    <mergeCell ref="AK143:AK145"/>
    <mergeCell ref="AL143:AL145"/>
    <mergeCell ref="A146:A148"/>
    <mergeCell ref="B146:B148"/>
    <mergeCell ref="C146:C148"/>
    <mergeCell ref="D146:D148"/>
    <mergeCell ref="E146:E148"/>
    <mergeCell ref="V146:V148"/>
    <mergeCell ref="W146:W148"/>
    <mergeCell ref="X146:X148"/>
    <mergeCell ref="Y146:Y148"/>
    <mergeCell ref="Z146:Z148"/>
    <mergeCell ref="AA146:AA148"/>
    <mergeCell ref="AB146:AB148"/>
    <mergeCell ref="AC146:AC148"/>
    <mergeCell ref="AD146:AD148"/>
    <mergeCell ref="AE146:AE148"/>
    <mergeCell ref="AF146:AF148"/>
    <mergeCell ref="AG146:AG148"/>
    <mergeCell ref="AH146:AH148"/>
    <mergeCell ref="AI146:AI148"/>
    <mergeCell ref="AJ146:AJ148"/>
    <mergeCell ref="AK146:AK148"/>
    <mergeCell ref="AL146:AL148"/>
    <mergeCell ref="A149:A151"/>
    <mergeCell ref="B149:B151"/>
    <mergeCell ref="C149:C151"/>
    <mergeCell ref="D149:D151"/>
    <mergeCell ref="E149:E151"/>
    <mergeCell ref="V149:V151"/>
    <mergeCell ref="W149:W151"/>
    <mergeCell ref="X149:X151"/>
    <mergeCell ref="Y149:Y151"/>
    <mergeCell ref="Z149:Z151"/>
    <mergeCell ref="AA149:AA151"/>
    <mergeCell ref="AB149:AB151"/>
    <mergeCell ref="AC149:AC151"/>
    <mergeCell ref="AD149:AD151"/>
    <mergeCell ref="AE149:AE151"/>
    <mergeCell ref="AF149:AF151"/>
    <mergeCell ref="AG149:AG151"/>
    <mergeCell ref="AH149:AH151"/>
    <mergeCell ref="AI149:AI151"/>
    <mergeCell ref="AJ149:AJ151"/>
    <mergeCell ref="AK149:AK151"/>
    <mergeCell ref="AL149:AL151"/>
    <mergeCell ref="A152:A154"/>
    <mergeCell ref="B152:B154"/>
    <mergeCell ref="C152:C154"/>
    <mergeCell ref="D152:D154"/>
    <mergeCell ref="E152:E154"/>
    <mergeCell ref="V152:V154"/>
    <mergeCell ref="W152:W154"/>
    <mergeCell ref="X152:X154"/>
    <mergeCell ref="Y152:Y154"/>
    <mergeCell ref="Z152:Z154"/>
    <mergeCell ref="AA152:AA154"/>
    <mergeCell ref="AB152:AB154"/>
    <mergeCell ref="AC152:AC154"/>
    <mergeCell ref="AD152:AD154"/>
    <mergeCell ref="AE152:AE154"/>
    <mergeCell ref="AF152:AF154"/>
    <mergeCell ref="AG152:AG154"/>
    <mergeCell ref="AH152:AH154"/>
    <mergeCell ref="AI152:AI154"/>
    <mergeCell ref="AJ152:AJ154"/>
    <mergeCell ref="AK152:AK154"/>
    <mergeCell ref="AL152:AL154"/>
    <mergeCell ref="A155:A157"/>
    <mergeCell ref="B155:B157"/>
    <mergeCell ref="C155:C157"/>
    <mergeCell ref="D155:D157"/>
    <mergeCell ref="E155:E157"/>
    <mergeCell ref="V155:V157"/>
    <mergeCell ref="W155:W157"/>
    <mergeCell ref="X155:X157"/>
    <mergeCell ref="Y155:Y157"/>
    <mergeCell ref="Z155:Z157"/>
    <mergeCell ref="AA155:AA157"/>
    <mergeCell ref="AB155:AB157"/>
    <mergeCell ref="AC155:AC157"/>
    <mergeCell ref="AD155:AD157"/>
    <mergeCell ref="AE155:AE157"/>
    <mergeCell ref="AF155:AF157"/>
    <mergeCell ref="AG155:AG157"/>
    <mergeCell ref="AH155:AH157"/>
    <mergeCell ref="AI155:AI157"/>
    <mergeCell ref="AJ155:AJ157"/>
    <mergeCell ref="AK155:AK157"/>
    <mergeCell ref="AL155:AL157"/>
    <mergeCell ref="A158:A160"/>
    <mergeCell ref="B158:B160"/>
    <mergeCell ref="C158:C160"/>
    <mergeCell ref="D158:D160"/>
    <mergeCell ref="E158:E160"/>
    <mergeCell ref="V158:V160"/>
    <mergeCell ref="W158:W160"/>
    <mergeCell ref="X158:X160"/>
    <mergeCell ref="Y158:Y160"/>
    <mergeCell ref="Z158:Z160"/>
    <mergeCell ref="AA158:AA160"/>
    <mergeCell ref="AB158:AB160"/>
    <mergeCell ref="AC158:AC160"/>
    <mergeCell ref="AD158:AD160"/>
    <mergeCell ref="AE158:AE160"/>
    <mergeCell ref="AF158:AF160"/>
    <mergeCell ref="AG158:AG160"/>
    <mergeCell ref="AH158:AH160"/>
    <mergeCell ref="AI158:AI160"/>
    <mergeCell ref="AJ158:AJ160"/>
    <mergeCell ref="AK158:AK160"/>
    <mergeCell ref="AL158:AL160"/>
    <mergeCell ref="A161:A163"/>
    <mergeCell ref="B161:B163"/>
    <mergeCell ref="C161:C163"/>
    <mergeCell ref="D161:D163"/>
    <mergeCell ref="E161:E163"/>
    <mergeCell ref="V161:V163"/>
    <mergeCell ref="W161:W163"/>
    <mergeCell ref="X161:X163"/>
    <mergeCell ref="Y161:Y163"/>
    <mergeCell ref="Z161:Z163"/>
    <mergeCell ref="AA161:AA163"/>
    <mergeCell ref="AB161:AB163"/>
    <mergeCell ref="AC161:AC163"/>
    <mergeCell ref="AD161:AD163"/>
    <mergeCell ref="AE161:AE163"/>
    <mergeCell ref="AF161:AF163"/>
    <mergeCell ref="AG161:AG163"/>
    <mergeCell ref="AH161:AH163"/>
    <mergeCell ref="AI161:AI163"/>
    <mergeCell ref="AJ161:AJ163"/>
    <mergeCell ref="AK161:AK163"/>
    <mergeCell ref="AL161:AL163"/>
    <mergeCell ref="A164:A166"/>
    <mergeCell ref="B164:B166"/>
    <mergeCell ref="C164:C166"/>
    <mergeCell ref="D164:D166"/>
    <mergeCell ref="E164:E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E164:AE166"/>
    <mergeCell ref="AF164:AF166"/>
    <mergeCell ref="AG164:AG166"/>
    <mergeCell ref="AH164:AH166"/>
    <mergeCell ref="AI164:AI166"/>
    <mergeCell ref="AJ164:AJ166"/>
    <mergeCell ref="AK164:AK166"/>
    <mergeCell ref="AL164:AL166"/>
    <mergeCell ref="A167:A169"/>
    <mergeCell ref="B167:B169"/>
    <mergeCell ref="C167:C169"/>
    <mergeCell ref="D167:D169"/>
    <mergeCell ref="E167:E169"/>
    <mergeCell ref="V167:V169"/>
    <mergeCell ref="W167:W169"/>
    <mergeCell ref="X167:X169"/>
    <mergeCell ref="Y167:Y169"/>
    <mergeCell ref="Z167:Z169"/>
    <mergeCell ref="AA167:AA169"/>
    <mergeCell ref="AB167:AB169"/>
    <mergeCell ref="AC167:AC169"/>
    <mergeCell ref="AD167:AD169"/>
    <mergeCell ref="AE167:AE169"/>
    <mergeCell ref="AF167:AF169"/>
    <mergeCell ref="AG167:AG169"/>
    <mergeCell ref="AH167:AH169"/>
    <mergeCell ref="AI167:AI169"/>
    <mergeCell ref="AJ167:AJ169"/>
    <mergeCell ref="AK167:AK169"/>
    <mergeCell ref="AL167:AL169"/>
    <mergeCell ref="A170:A172"/>
    <mergeCell ref="B170:B172"/>
    <mergeCell ref="C170:C172"/>
    <mergeCell ref="D170:D172"/>
    <mergeCell ref="E170:E172"/>
    <mergeCell ref="V170:V172"/>
    <mergeCell ref="W170:W172"/>
    <mergeCell ref="X170:X172"/>
    <mergeCell ref="Y170:Y172"/>
    <mergeCell ref="Z170:Z172"/>
    <mergeCell ref="AA170:AA172"/>
    <mergeCell ref="AB170:AB172"/>
    <mergeCell ref="AC170:AC172"/>
    <mergeCell ref="AD170:AD172"/>
    <mergeCell ref="AE170:AE172"/>
    <mergeCell ref="AF170:AF172"/>
    <mergeCell ref="AG170:AG172"/>
    <mergeCell ref="AH170:AH172"/>
    <mergeCell ref="AI170:AI172"/>
    <mergeCell ref="AJ170:AJ172"/>
    <mergeCell ref="AK170:AK172"/>
    <mergeCell ref="AL170:AL172"/>
    <mergeCell ref="A173:A175"/>
    <mergeCell ref="B173:B175"/>
    <mergeCell ref="C173:C175"/>
    <mergeCell ref="D173:D175"/>
    <mergeCell ref="E173:E175"/>
    <mergeCell ref="V173:V175"/>
    <mergeCell ref="W173:W175"/>
    <mergeCell ref="X173:X175"/>
    <mergeCell ref="Y173:Y175"/>
    <mergeCell ref="Z173:Z175"/>
    <mergeCell ref="AA173:AA175"/>
    <mergeCell ref="AB173:AB175"/>
    <mergeCell ref="AC173:AC175"/>
    <mergeCell ref="AD173:AD175"/>
    <mergeCell ref="AE173:AE175"/>
    <mergeCell ref="AF173:AF175"/>
    <mergeCell ref="AG173:AG175"/>
    <mergeCell ref="AH173:AH175"/>
    <mergeCell ref="AI173:AI175"/>
    <mergeCell ref="AJ173:AJ175"/>
    <mergeCell ref="AK173:AK175"/>
    <mergeCell ref="AL173:AL175"/>
    <mergeCell ref="A176:A178"/>
    <mergeCell ref="B176:B178"/>
    <mergeCell ref="C176:C178"/>
    <mergeCell ref="D176:D178"/>
    <mergeCell ref="E176:E178"/>
    <mergeCell ref="V176:V178"/>
    <mergeCell ref="W176:W178"/>
    <mergeCell ref="X176:X178"/>
    <mergeCell ref="Y176:Y178"/>
    <mergeCell ref="Z176:Z178"/>
    <mergeCell ref="AA176:AA178"/>
    <mergeCell ref="AB176:AB178"/>
    <mergeCell ref="AC176:AC178"/>
    <mergeCell ref="AD176:AD178"/>
    <mergeCell ref="AE176:AE178"/>
    <mergeCell ref="AF176:AF178"/>
    <mergeCell ref="AG176:AG178"/>
    <mergeCell ref="AH176:AH178"/>
    <mergeCell ref="AI176:AI178"/>
    <mergeCell ref="AJ176:AJ178"/>
    <mergeCell ref="AK176:AK178"/>
    <mergeCell ref="AL176:AL178"/>
    <mergeCell ref="A179:A181"/>
    <mergeCell ref="B179:B181"/>
    <mergeCell ref="C179:C181"/>
    <mergeCell ref="D179:D181"/>
    <mergeCell ref="E179:E181"/>
    <mergeCell ref="V179:V181"/>
    <mergeCell ref="W179:W181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F179:AF181"/>
    <mergeCell ref="AG179:AG181"/>
    <mergeCell ref="AH179:AH181"/>
    <mergeCell ref="AI179:AI181"/>
    <mergeCell ref="AJ179:AJ181"/>
    <mergeCell ref="AK179:AK181"/>
    <mergeCell ref="AL179:AL181"/>
    <mergeCell ref="B182:B184"/>
    <mergeCell ref="C182:C184"/>
    <mergeCell ref="D182:D184"/>
    <mergeCell ref="E182:E184"/>
    <mergeCell ref="V182:V184"/>
    <mergeCell ref="W182:W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H182:AH184"/>
    <mergeCell ref="AI182:AI184"/>
    <mergeCell ref="AJ182:AJ184"/>
    <mergeCell ref="AK182:AK184"/>
    <mergeCell ref="AL182:AL184"/>
    <mergeCell ref="B185:B187"/>
    <mergeCell ref="C185:C187"/>
    <mergeCell ref="D185:D187"/>
    <mergeCell ref="E185:E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F185:AF187"/>
    <mergeCell ref="AG185:AG187"/>
    <mergeCell ref="AH185:AH187"/>
    <mergeCell ref="AI185:AI187"/>
    <mergeCell ref="AJ185:AJ187"/>
    <mergeCell ref="AK185:AK187"/>
    <mergeCell ref="AL185:AL187"/>
    <mergeCell ref="B188:B190"/>
    <mergeCell ref="C188:C190"/>
    <mergeCell ref="D188:D190"/>
    <mergeCell ref="E188:E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G188:AG190"/>
    <mergeCell ref="AH188:AH190"/>
    <mergeCell ref="AI188:AI190"/>
    <mergeCell ref="AJ188:AJ190"/>
    <mergeCell ref="AK188:AK190"/>
    <mergeCell ref="AL188:AL190"/>
    <mergeCell ref="A191:A193"/>
    <mergeCell ref="B191:B193"/>
    <mergeCell ref="C191:C193"/>
    <mergeCell ref="D191:D193"/>
    <mergeCell ref="E191:E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G191:AG193"/>
    <mergeCell ref="AH191:AH193"/>
    <mergeCell ref="AI191:AI193"/>
    <mergeCell ref="AJ191:AJ193"/>
    <mergeCell ref="AK191:AK193"/>
    <mergeCell ref="AL191:AL193"/>
    <mergeCell ref="A194:A196"/>
    <mergeCell ref="B194:B196"/>
    <mergeCell ref="C194:C196"/>
    <mergeCell ref="D194:D196"/>
    <mergeCell ref="E194:E196"/>
    <mergeCell ref="V194:V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E194:AE196"/>
    <mergeCell ref="AF194:AF196"/>
    <mergeCell ref="AG194:AG196"/>
    <mergeCell ref="AH194:AH196"/>
    <mergeCell ref="AI194:AI196"/>
    <mergeCell ref="AJ194:AJ196"/>
    <mergeCell ref="AK194:AK196"/>
    <mergeCell ref="AL194:AL196"/>
    <mergeCell ref="A197:A199"/>
    <mergeCell ref="B197:B199"/>
    <mergeCell ref="C197:C199"/>
    <mergeCell ref="D197:D199"/>
    <mergeCell ref="E197:E199"/>
    <mergeCell ref="V197:V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F197:AF199"/>
    <mergeCell ref="AG197:AG199"/>
    <mergeCell ref="AH197:AH199"/>
    <mergeCell ref="AI197:AI199"/>
    <mergeCell ref="AJ197:AJ199"/>
    <mergeCell ref="AK197:AK199"/>
    <mergeCell ref="AL197:AL199"/>
    <mergeCell ref="A200:A202"/>
    <mergeCell ref="B200:B202"/>
    <mergeCell ref="C200:C202"/>
    <mergeCell ref="E200:E202"/>
    <mergeCell ref="A203:A206"/>
    <mergeCell ref="B203:B206"/>
    <mergeCell ref="C203:C206"/>
    <mergeCell ref="E203:E206"/>
    <mergeCell ref="A207:A209"/>
    <mergeCell ref="B207:B209"/>
    <mergeCell ref="C207:C209"/>
    <mergeCell ref="E207:E209"/>
    <mergeCell ref="A210:A212"/>
    <mergeCell ref="B210:B212"/>
    <mergeCell ref="C210:C212"/>
    <mergeCell ref="E210:E212"/>
    <mergeCell ref="A213:A215"/>
    <mergeCell ref="B213:B215"/>
    <mergeCell ref="C213:C215"/>
    <mergeCell ref="E213:E215"/>
    <mergeCell ref="B216:B218"/>
    <mergeCell ref="C216:C218"/>
    <mergeCell ref="D216:D218"/>
    <mergeCell ref="E216:E218"/>
    <mergeCell ref="V216:V218"/>
    <mergeCell ref="W216:W218"/>
    <mergeCell ref="X216:X218"/>
    <mergeCell ref="Y216:Y218"/>
    <mergeCell ref="Z216:Z218"/>
    <mergeCell ref="AA216:AA218"/>
    <mergeCell ref="AB216:AB218"/>
    <mergeCell ref="AC216:AC218"/>
    <mergeCell ref="AD216:AD218"/>
    <mergeCell ref="AE216:AE218"/>
    <mergeCell ref="AF216:AF218"/>
    <mergeCell ref="AG216:AG218"/>
    <mergeCell ref="AH216:AH218"/>
    <mergeCell ref="AI216:AI218"/>
    <mergeCell ref="AJ216:AJ218"/>
    <mergeCell ref="AK216:AK218"/>
    <mergeCell ref="AL216:AL218"/>
    <mergeCell ref="B219:B221"/>
    <mergeCell ref="C219:C221"/>
    <mergeCell ref="D219:D221"/>
    <mergeCell ref="E219:E221"/>
    <mergeCell ref="V219:V221"/>
    <mergeCell ref="W219:W221"/>
    <mergeCell ref="X219:X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G219:AG221"/>
    <mergeCell ref="AH219:AH221"/>
    <mergeCell ref="AI219:AI221"/>
    <mergeCell ref="AJ219:AJ221"/>
    <mergeCell ref="AK219:AK221"/>
    <mergeCell ref="AL219:AL221"/>
    <mergeCell ref="A222:A224"/>
    <mergeCell ref="B222:B224"/>
    <mergeCell ref="C222:C224"/>
    <mergeCell ref="D222:D224"/>
    <mergeCell ref="E222:E224"/>
    <mergeCell ref="V222:V224"/>
    <mergeCell ref="W222:W224"/>
    <mergeCell ref="X222:X224"/>
    <mergeCell ref="Y222:Y224"/>
    <mergeCell ref="Z222:Z224"/>
    <mergeCell ref="AA222:AA224"/>
    <mergeCell ref="AB222:AB224"/>
    <mergeCell ref="AC222:AC224"/>
    <mergeCell ref="AD222:AD224"/>
    <mergeCell ref="AE222:AE224"/>
    <mergeCell ref="AF222:AF224"/>
    <mergeCell ref="AG222:AG224"/>
    <mergeCell ref="AH222:AH224"/>
    <mergeCell ref="AI222:AI224"/>
    <mergeCell ref="AJ222:AJ224"/>
    <mergeCell ref="AK222:AK224"/>
    <mergeCell ref="AL222:AL224"/>
    <mergeCell ref="A225:B227"/>
    <mergeCell ref="C225:C227"/>
    <mergeCell ref="D225:D227"/>
    <mergeCell ref="E225:E227"/>
    <mergeCell ref="V225:V227"/>
    <mergeCell ref="W225:W227"/>
    <mergeCell ref="X225:X227"/>
    <mergeCell ref="Y225:Y227"/>
    <mergeCell ref="Z225:Z227"/>
    <mergeCell ref="AA225:AA227"/>
    <mergeCell ref="AB225:AB227"/>
    <mergeCell ref="AC225:AC227"/>
    <mergeCell ref="AD225:AD227"/>
    <mergeCell ref="AE225:AE227"/>
    <mergeCell ref="AF225:AF227"/>
    <mergeCell ref="AG225:AG227"/>
    <mergeCell ref="AH225:AH227"/>
    <mergeCell ref="AI225:AI227"/>
    <mergeCell ref="AJ225:AJ227"/>
    <mergeCell ref="AK225:AK227"/>
    <mergeCell ref="AL225:AL227"/>
    <mergeCell ref="A228:B230"/>
    <mergeCell ref="C228:C230"/>
    <mergeCell ref="D228:D230"/>
    <mergeCell ref="E228:E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4-12-06T03:38:18Z</cp:lastPrinted>
  <dcterms:modified xsi:type="dcterms:W3CDTF">2024-12-13T03:24:43Z</dcterms:modified>
  <cp:revision>0</cp:revision>
  <dc:subject/>
  <dc:title/>
</cp:coreProperties>
</file>