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5</t>
  </si>
  <si>
    <t xml:space="preserve">к Решению Совета Большесафонинского сельского поселения от 15.10.2024 г. № 200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14393897.59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14393897.59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14393897.59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14393897.59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14388572.1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14388572.1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14388572.1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14388572.1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5325.49000000022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10-16T03:45:29Z</cp:lastPrinted>
  <dcterms:modified xsi:type="dcterms:W3CDTF">2024-10-16T03:45:31Z</dcterms:modified>
  <cp:revision>0</cp:revision>
  <dc:subject/>
  <dc:title/>
</cp:coreProperties>
</file>