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</t>
  </si>
  <si>
    <t xml:space="preserve">к Решению Совета Большесафонинского сельского поселения от 26.04.2024 г. № 17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3183061.83</v>
      </c>
      <c r="E15" s="9" t="n">
        <f aca="false">E16+E17+E18+E19</f>
        <v>1686060.84</v>
      </c>
      <c r="F15" s="9" t="n">
        <f aca="false">F16+F17+F18+F19+F24</f>
        <v>2194855.86</v>
      </c>
      <c r="G15" s="9" t="n">
        <f aca="false">G16+G17+G18+G19</f>
        <v>0</v>
      </c>
      <c r="H15" s="9" t="n">
        <f aca="false">H16+H17+H18+H19+H24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455851</v>
      </c>
      <c r="E16" s="9" t="n">
        <v>0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1052378.05</v>
      </c>
      <c r="E17" s="9" t="n">
        <v>135801.53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738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</f>
        <v>3125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60" hidden="false" customHeight="false" outlineLevel="0" collapsed="false">
      <c r="A23" s="7" t="s">
        <v>24</v>
      </c>
      <c r="B23" s="8" t="n">
        <v>3</v>
      </c>
      <c r="C23" s="8" t="n">
        <v>14</v>
      </c>
      <c r="D23" s="9" t="n">
        <v>31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15" hidden="false" customHeight="false" outlineLevel="0" collapsed="false">
      <c r="A24" s="7" t="s">
        <v>25</v>
      </c>
      <c r="B24" s="8" t="n">
        <v>4</v>
      </c>
      <c r="C24" s="8" t="n">
        <v>0</v>
      </c>
      <c r="D24" s="9" t="n">
        <f aca="false">D26+D25</f>
        <v>505370.03</v>
      </c>
      <c r="E24" s="9" t="n">
        <f aca="false">E26</f>
        <v>35508.61</v>
      </c>
      <c r="F24" s="9" t="n">
        <f aca="false">F26</f>
        <v>438160</v>
      </c>
      <c r="G24" s="9" t="n">
        <f aca="false">G26</f>
        <v>0</v>
      </c>
      <c r="H24" s="9" t="n">
        <f aca="false">H26</f>
        <v>590910</v>
      </c>
      <c r="I24" s="9" t="n">
        <f aca="false">I26</f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1</v>
      </c>
      <c r="D25" s="9" t="n">
        <v>600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30" hidden="false" customHeight="false" outlineLevel="0" collapsed="false">
      <c r="A26" s="7" t="s">
        <v>27</v>
      </c>
      <c r="B26" s="8" t="n">
        <v>4</v>
      </c>
      <c r="C26" s="8" t="n">
        <v>9</v>
      </c>
      <c r="D26" s="9" t="n">
        <v>499370.03</v>
      </c>
      <c r="E26" s="9" t="n">
        <v>35508.61</v>
      </c>
      <c r="F26" s="9" t="n">
        <v>438160</v>
      </c>
      <c r="G26" s="9" t="n">
        <v>0</v>
      </c>
      <c r="H26" s="9" t="n">
        <v>59091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5</v>
      </c>
      <c r="C27" s="8" t="n">
        <v>0</v>
      </c>
      <c r="D27" s="9" t="n">
        <f aca="false">D29+D28</f>
        <v>260500</v>
      </c>
      <c r="E27" s="9" t="n">
        <f aca="false">E28+E29</f>
        <v>59500</v>
      </c>
      <c r="F27" s="9" t="n">
        <f aca="false">F29</f>
        <v>0</v>
      </c>
      <c r="G27" s="9" t="n">
        <v>0</v>
      </c>
      <c r="H27" s="9" t="n">
        <f aca="false">H29</f>
        <v>0</v>
      </c>
      <c r="I27" s="9" t="n">
        <v>0</v>
      </c>
    </row>
    <row r="28" customFormat="false" ht="15" hidden="false" customHeight="false" outlineLevel="0" collapsed="false">
      <c r="A28" s="7" t="s">
        <v>29</v>
      </c>
      <c r="B28" s="8" t="n">
        <v>5</v>
      </c>
      <c r="C28" s="8" t="n">
        <v>1</v>
      </c>
      <c r="D28" s="9" t="n">
        <v>1000</v>
      </c>
      <c r="E28" s="9" t="n">
        <v>1000</v>
      </c>
      <c r="F28" s="9" t="n">
        <v>0</v>
      </c>
      <c r="G28" s="9" t="n">
        <v>0</v>
      </c>
      <c r="H28" s="9" t="n"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2</v>
      </c>
      <c r="D29" s="9" t="n">
        <v>259500</v>
      </c>
      <c r="E29" s="9" t="n">
        <v>58500</v>
      </c>
      <c r="F29" s="9" t="n">
        <v>0</v>
      </c>
      <c r="G29" s="9" t="n">
        <v>0</v>
      </c>
      <c r="H29" s="9" t="n">
        <v>0</v>
      </c>
      <c r="I29" s="9" t="n">
        <v>0</v>
      </c>
    </row>
    <row r="30" s="10" customFormat="true" ht="15" hidden="false" customHeight="false" outlineLevel="0" collapsed="false">
      <c r="A30" s="7" t="s">
        <v>31</v>
      </c>
      <c r="B30" s="8" t="n">
        <v>8</v>
      </c>
      <c r="C30" s="8" t="n">
        <v>0</v>
      </c>
      <c r="D30" s="9" t="n">
        <f aca="false">D31</f>
        <v>1843247.03</v>
      </c>
      <c r="E30" s="9" t="n">
        <f aca="false">E31</f>
        <v>1676280.69</v>
      </c>
      <c r="F30" s="9" t="n">
        <f aca="false">F31</f>
        <v>0</v>
      </c>
      <c r="G30" s="9" t="n">
        <f aca="false">G31</f>
        <v>0</v>
      </c>
      <c r="H30" s="9" t="n">
        <f aca="false">H31</f>
        <v>0</v>
      </c>
      <c r="I30" s="9" t="n">
        <f aca="false">I31</f>
        <v>0</v>
      </c>
    </row>
    <row r="31" s="10" customFormat="true" ht="15" hidden="false" customHeight="false" outlineLevel="0" collapsed="false">
      <c r="A31" s="7" t="s">
        <v>32</v>
      </c>
      <c r="B31" s="8" t="n">
        <v>8</v>
      </c>
      <c r="C31" s="8" t="n">
        <v>1</v>
      </c>
      <c r="D31" s="9" t="n">
        <v>1843247.03</v>
      </c>
      <c r="E31" s="9" t="n">
        <v>1676280.69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5" hidden="false" customHeight="false" outlineLevel="0" collapsed="false">
      <c r="A32" s="7" t="s">
        <v>33</v>
      </c>
      <c r="B32" s="8" t="n">
        <v>10</v>
      </c>
      <c r="C32" s="8" t="n">
        <v>0</v>
      </c>
      <c r="D32" s="9" t="n">
        <f aca="false">D33</f>
        <v>90807.96</v>
      </c>
      <c r="E32" s="9" t="n">
        <f aca="false">E33</f>
        <v>0</v>
      </c>
      <c r="F32" s="9" t="n">
        <f aca="false">F33</f>
        <v>90807.96</v>
      </c>
      <c r="G32" s="9" t="n">
        <f aca="false">G33</f>
        <v>0</v>
      </c>
      <c r="H32" s="9" t="n">
        <f aca="false">H33</f>
        <v>90807.96</v>
      </c>
      <c r="I32" s="9" t="n">
        <f aca="false">I33</f>
        <v>0</v>
      </c>
      <c r="K32" s="11"/>
    </row>
    <row r="33" customFormat="false" ht="15" hidden="false" customHeight="false" outlineLevel="0" collapsed="false">
      <c r="A33" s="7" t="s">
        <v>34</v>
      </c>
      <c r="B33" s="8" t="n">
        <v>10</v>
      </c>
      <c r="C33" s="8" t="n">
        <v>1</v>
      </c>
      <c r="D33" s="9" t="n">
        <v>90807.96</v>
      </c>
      <c r="E33" s="9" t="n">
        <v>0</v>
      </c>
      <c r="F33" s="9" t="n">
        <v>90807.96</v>
      </c>
      <c r="G33" s="9" t="n">
        <v>0</v>
      </c>
      <c r="H33" s="9" t="n">
        <v>90807.96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1</v>
      </c>
      <c r="C34" s="8" t="n">
        <v>0</v>
      </c>
      <c r="D34" s="9" t="n">
        <f aca="false">D35</f>
        <v>2682847.19</v>
      </c>
      <c r="E34" s="9" t="n">
        <f aca="false">E35</f>
        <v>246500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5" hidden="false" customHeight="false" outlineLevel="0" collapsed="false">
      <c r="A35" s="7" t="s">
        <v>36</v>
      </c>
      <c r="B35" s="8" t="n">
        <v>11</v>
      </c>
      <c r="C35" s="8" t="n">
        <v>2</v>
      </c>
      <c r="D35" s="9" t="n">
        <v>2682847.19</v>
      </c>
      <c r="E35" s="9" t="n">
        <v>246500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5" hidden="false" customHeight="false" outlineLevel="0" collapsed="false">
      <c r="A36" s="12" t="s">
        <v>37</v>
      </c>
      <c r="B36" s="13"/>
      <c r="C36" s="6"/>
      <c r="D36" s="9" t="n">
        <f aca="false">D15+D24+D27+D30+D32+D20+D22+D34</f>
        <v>8659473.04</v>
      </c>
      <c r="E36" s="9" t="n">
        <f aca="false">E15+E20+E24+E27+E30+E32+E34</f>
        <v>6012864.14</v>
      </c>
      <c r="F36" s="9" t="n">
        <f aca="false">F16+F17+F18+F19+F26+F29+F31+F33+F20</f>
        <v>2385501.82</v>
      </c>
      <c r="G36" s="9" t="n">
        <f aca="false">G20</f>
        <v>99838</v>
      </c>
      <c r="H36" s="9" t="n">
        <f aca="false">H16+H17+H18+H19+H26+H29+H31+H33+H20</f>
        <v>2509055.46</v>
      </c>
      <c r="I36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4-04-26T06:24:28Z</cp:lastPrinted>
  <dcterms:modified xsi:type="dcterms:W3CDTF">2024-04-26T06:24:30Z</dcterms:modified>
  <cp:revision>0</cp:revision>
  <dc:subject/>
  <dc:title/>
</cp:coreProperties>
</file>