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Приложение № 6                                                     к решению Совета Большесафонинского сельского поселения "О бюджете поселения 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v>6024324</v>
      </c>
      <c r="J20" s="17" t="n">
        <v>2672018.63</v>
      </c>
      <c r="K20" s="17" t="n">
        <v>2728882.56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v>6024324</v>
      </c>
      <c r="J21" s="17" t="n">
        <v>2672018.63</v>
      </c>
      <c r="K21" s="17" t="n">
        <v>2728882.56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v>6024324</v>
      </c>
      <c r="J22" s="17" t="n">
        <v>2672018.63</v>
      </c>
      <c r="K22" s="17" t="n">
        <v>2728882.56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6024324</v>
      </c>
      <c r="J23" s="17" t="n">
        <v>2672018.63</v>
      </c>
      <c r="K23" s="17" t="n">
        <v>2728882.56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v>6024324</v>
      </c>
      <c r="J24" s="17" t="n">
        <v>2672018.63</v>
      </c>
      <c r="K24" s="17" t="n">
        <v>2728882.56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v>6024324</v>
      </c>
      <c r="J25" s="17" t="n">
        <v>2672018.63</v>
      </c>
      <c r="K25" s="17" t="n">
        <v>2728882.56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v>6024324</v>
      </c>
      <c r="J26" s="17" t="n">
        <v>2672018.63</v>
      </c>
      <c r="K26" s="17" t="n">
        <v>2728882.56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6024324</v>
      </c>
      <c r="J27" s="17" t="n">
        <v>2672018.63</v>
      </c>
      <c r="K27" s="17" t="n">
        <v>2728882.56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0</v>
      </c>
      <c r="J28" s="16" t="n">
        <f aca="false">J23-J27</f>
        <v>0</v>
      </c>
      <c r="K28" s="16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3-12-20T05:10:06Z</cp:lastPrinted>
  <dcterms:modified xsi:type="dcterms:W3CDTF">2024-11-07T03:27:26Z</dcterms:modified>
  <cp:revision>0</cp:revision>
  <dc:subject/>
  <dc:title/>
</cp:coreProperties>
</file>