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00.02.2024 г. № 000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6005078.09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6005078.09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6005078.09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6005078.09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6040659.51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6040659.51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6040659.51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6040659.51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35581.4199999999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3-12-20T05:10:06Z</cp:lastPrinted>
  <dcterms:modified xsi:type="dcterms:W3CDTF">2024-02-13T04:35:32Z</dcterms:modified>
  <cp:revision>0</cp:revision>
  <dc:subject/>
  <dc:title/>
</cp:coreProperties>
</file>